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13">
  <si>
    <t xml:space="preserve">KRYCÍ LIST VÝKAZU VÝMĚR</t>
  </si>
  <si>
    <t xml:space="preserve">Objekt :</t>
  </si>
  <si>
    <t xml:space="preserve">Název objektu :</t>
  </si>
  <si>
    <t xml:space="preserve">BD - Křenová 47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z polyethylenu s povrchovou úpravou z hliníku, tl. 13 mm, pro plastové potrubí 16x2 mm</t>
  </si>
  <si>
    <t xml:space="preserve">Tepelná izolace potrubí  z polyethylenu s povrchovou úpravou z hliníku, tl. 13 mm, pro plastové potrubí 18x2 mm</t>
  </si>
  <si>
    <t xml:space="preserve">Tvarovky a ohyby izolace z polyethylénu, součinitel tepelné vodivosti min. 0,038 W/mK</t>
  </si>
  <si>
    <t xml:space="preserve">Montáž izolace potrubí z minerální vlny</t>
  </si>
  <si>
    <t xml:space="preserve">Řezané potrubní izolační pouzdro z minerální vlny s povrchovou úpravou z hliníku 15 x 30 mm</t>
  </si>
  <si>
    <t xml:space="preserve">Řezané potrubní izolační pouzdro z minerální vlny  s povrchovou úpravou z hliníku 18 x 30 mm</t>
  </si>
  <si>
    <t xml:space="preserve">Řezané potrubní izolační pouzdro z minerální vlny  s povrchovou úpravou z hliníku 22 x 40 mm</t>
  </si>
  <si>
    <t xml:space="preserve">Řezané potrubní izolační pouzdro z minerální vlny  s povrchovou úpravou z hliníku 28 x 40 mm</t>
  </si>
  <si>
    <t xml:space="preserve">Řezané potrubní izolační pouzdro z minerální vlny  s povrchovou úpravou z hliníku 35 x 40 mm</t>
  </si>
  <si>
    <t xml:space="preserve">Řezané potrubní izolační pouzdro z minerální vlny  s povrchovou úpravou z hliníku 42 x 50 mm</t>
  </si>
  <si>
    <t xml:space="preserve">Řezané potrubní izolační pouzdro z minerální vlny  s povrchovou úpravou z hliníku 54 x 50 mm</t>
  </si>
  <si>
    <t xml:space="preserve">Tvarovky a ohyby izolace z minerální vlny, kašírované Al fólií se skleněnnou mřížkou</t>
  </si>
  <si>
    <t xml:space="preserve">Skružovatelná rohož z minerální vlny s povrchovou úpravou ALS tl. 100 mm</t>
  </si>
  <si>
    <t xml:space="preserve">m2</t>
  </si>
  <si>
    <t xml:space="preserve">Montáž deskové izolace</t>
  </si>
  <si>
    <t xml:space="preserve">Tepelná izolace armatur</t>
  </si>
  <si>
    <t xml:space="preserve">kpl</t>
  </si>
  <si>
    <t xml:space="preserve">Přesun hmot tonážní pro izolace tepelné v objektech v do 12 m</t>
  </si>
  <si>
    <t xml:space="preserve">t</t>
  </si>
  <si>
    <t xml:space="preserve">Celkem za</t>
  </si>
  <si>
    <t xml:space="preserve">731</t>
  </si>
  <si>
    <t xml:space="preserve">Kotelny</t>
  </si>
  <si>
    <t xml:space="preserve">731341140R00</t>
  </si>
  <si>
    <t xml:space="preserve">Hadice napouštěcí pryžové D 20/28 </t>
  </si>
  <si>
    <t xml:space="preserve">Montáž kondenzačního kotle do 50 kW</t>
  </si>
  <si>
    <t xml:space="preserve">soubor</t>
  </si>
  <si>
    <t xml:space="preserve">Závěsný plynový kondenzační kotel pro nízkoteplotní vytápěcí systémy a ohřev pitné vody, s teplotou přívodu do 90°C a povoleným provozním tlakem 0,3 MPa. Modulovaný hořák s extrémně nízkými hodnotami škodlivin a nízkou hlučností. Vysokovýkonný výměník
tepla ze slitiny hliníku s křemíkem s unikátní konstrukcí umožňující jednoduchou a rychlou údržbu, modulované čerpadlo pro dosažení maximální efektivnosti při kondenzaci (normovaný stupen využití do 110%). Přívod spalovacího vzduchu nezávislý na prostoru kotelny.
Kotel kompletně smontovaný včetně veškeré vnitřní elektroinstalace. Při instalaci s hydraulickým oddelovačem montovat na výstup otopné vody priloženou clonu.</t>
  </si>
  <si>
    <t xml:space="preserve">kpl.</t>
  </si>
  <si>
    <t xml:space="preserve">Expanzní nádoba NG 80/6 s membránou, objem 80 l</t>
  </si>
  <si>
    <t xml:space="preserve">Montáž expanzní nádoby</t>
  </si>
  <si>
    <t xml:space="preserve">Uzavírací armatura se zajištěním pro údržbu a demontáž expanzní nádoby s integrovaným vypouštěním dle DIN EN 12828, PN 10/120 °C, MK 1</t>
  </si>
  <si>
    <t xml:space="preserve">Neutralizační jednotka s držáky pro nástěnou montáž pro celkový výkon kondenzačního zdroje do 150 kW</t>
  </si>
  <si>
    <t xml:space="preserve">Ovládací regulátor s vnějším snímačem a nástěnným držákem, řízený vnější / interiérovou teplotou s časovým programem pro vytápění a ohřev vody s vnějším snímačem.</t>
  </si>
  <si>
    <t xml:space="preserve">ks</t>
  </si>
  <si>
    <t xml:space="preserve">Rozšiřující modul směšovače a řadiče kaskády s modulovanými hořáky, jednoho směšovaného a jednoho přímého okruhu dle zadané konfigurace. V systému sběrnice muže být pouze 1 modul řadiče kaskády, další rozšíření je možné dalšími (max. 6) reguůlačními moduly směšovačů. Součástí dodávky modulu je snímač teploty v hydraulickém oddělovači a snímač výstupní teploty směšovace.</t>
  </si>
  <si>
    <t xml:space="preserve">Mosazný vířivý filtr mechanických nečistot 1“ FWS 1, napojení 1“, ruční odkalovací ventil</t>
  </si>
  <si>
    <t xml:space="preserve">Úpravna vody pro kotle s výměníky ze slitiny hliníku a křemíku - Demineralizační kolona DKC11 s náplní 9 litrů mixbedové pryskyřice, která má kapacitu demineralizovat na této vodě cca 400 li vody. Funkce: snížení el. vodivosti, změkčení, odstranění hydrouhličitanové tvrdosti a udržení pH v rozmezí 7,8 - 8,5 po vyvaření CO2. Nejsou povoleny chemické inhibitory koroze a detergenty (možnost elektrochemických reakcí kotel – rozvod). Demineralizační kolona je vybavena konduktometrem EC2 a směšovacím ventilem, což umožňuje:
  nastavit poměr míchání demineralizované vody se surovou tak, aby bylo dosaženo požadované výstupní el. vodivosti (tj. 10 μS/cm).
- sledovat aktuální el. vodivost demineralizované vody za demikolonou a tak mít kontrolu vyčerpanosti filtračního lože mixbedové pryskyřice. Jakmile vzroste hodnota el. vodivosti demineralizované vody, je povinností obsluhy zajistit výměnu mixbedu v demineralizační koloně.
Technická data DKC11:
průtok: cca 0,1 m3/h, připojení – vnitřní závit: G ¾“
Maximální pracovní tlak: 6 bar, maximální pracovní teplota: 45 °C
Průměr odsolovací kolony: 206 mm, výška 630 mm</t>
  </si>
  <si>
    <t xml:space="preserve">kus</t>
  </si>
  <si>
    <t xml:space="preserve">Kompaktní automatické doplňovací zařízení vhodné pro soustavy s s membránovou tlakovou expanzní nádobou  dle DIN 1988 a DIN EN 1717 pro přímé napojení na rozvod pitné vody - fillcontrol plus, obsahuje systémový oddělovač BA schválený DVGW</t>
  </si>
  <si>
    <t xml:space="preserve">Externí tlakové čidlo pro kompaktní automatické doplňovací zařízení</t>
  </si>
  <si>
    <t xml:space="preserve">Montáž vodoměru Q=1,6 m3/hod, vč. dodávky</t>
  </si>
  <si>
    <t xml:space="preserve">Elektronický snímač teploty externího zásobníku</t>
  </si>
  <si>
    <t xml:space="preserve">Stacionární zásobník vody s jednou topnou vložkou. Objem 500 l</t>
  </si>
  <si>
    <t xml:space="preserve">Odkouření - Základní připojovací sada kaskády dvou kotlů DN 160, z polypropylénu, k připojení 2 kotlů závislých na přívodu vzduchu z místa instalace kotle obsahuje: 
2 trubky na odvod spalin DN 80 x 250 mmm, 2 redukce DN 80 na hrdlo DN 110, 2 revizní kolena 87°DN 110, 2 sběrače DN 160/110, koncový díl DN 160 s revizním otvorem a odvodem kondenzátu, sifon na koncový díl, vazelinu k potrení rozebíratelných spojů - tuba 50 ml</t>
  </si>
  <si>
    <t xml:space="preserve">Odkouření - Připojovací adaptér DN 80 x 80 x 125 - DN 80/125 na 2x DN 80</t>
  </si>
  <si>
    <t xml:space="preserve">Odkouření -  Trubka DN 80 z polypropylénu, délka 500 mm</t>
  </si>
  <si>
    <t xml:space="preserve">Odkouření - Trubka DN 160 z polypropylénu, délka 500 mm</t>
  </si>
  <si>
    <t xml:space="preserve">Odkouření - Trubka DN 160 z polypropylénu, délka 1000 mm</t>
  </si>
  <si>
    <t xml:space="preserve">Odkouření - Koleno 45° DN 160 z polypropylénu </t>
  </si>
  <si>
    <t xml:space="preserve">Odkouření - Revizní trubka DN 160 z polypropylénu, délka 250 mm</t>
  </si>
  <si>
    <t xml:space="preserve">Montáž odkouření průměr 160 mm</t>
  </si>
  <si>
    <t xml:space="preserve">Montáž zásobníkového ořívače 500 l</t>
  </si>
  <si>
    <t xml:space="preserve">998731101</t>
  </si>
  <si>
    <t xml:space="preserve">Přesun hmot tonážní pro kotelny v objektech v do 6 m</t>
  </si>
  <si>
    <t xml:space="preserve">732</t>
  </si>
  <si>
    <t xml:space="preserve">Strojovny</t>
  </si>
  <si>
    <t xml:space="preserve">Sdružený rozdělovač RS KOMBI 100 dl. 1,35 m</t>
  </si>
  <si>
    <t xml:space="preserve">Montáž trubkového rozdělovače</t>
  </si>
  <si>
    <t xml:space="preserve">Montáž orientačního štítku včetně dodávky štítku</t>
  </si>
  <si>
    <t xml:space="preserve">732429215</t>
  </si>
  <si>
    <t xml:space="preserve">Montáž čerpadla oběhového mokroběžného závitového DN 32</t>
  </si>
  <si>
    <t xml:space="preserve">OČ 1 - Yonos MAXO 30/0,5-10 PN 10, 2673 kg/hod, 6 m v.s., 190 W, 230 V</t>
  </si>
  <si>
    <t xml:space="preserve">OČ 2 - Yonos PICO 30/1-8 (ROW), 1628 kg/hod, 4 m v.s., 75 W, 230 V</t>
  </si>
  <si>
    <t xml:space="preserve">998732102R00</t>
  </si>
  <si>
    <t xml:space="preserve">Přesun hmot pro strojovny v objektech H do 12 m </t>
  </si>
  <si>
    <t xml:space="preserve">733</t>
  </si>
  <si>
    <t xml:space="preserve">Rozvod potrubí</t>
  </si>
  <si>
    <t xml:space="preserve">733223102</t>
  </si>
  <si>
    <t xml:space="preserve">Potrubí měděné tvrdé spojované měkkým pájením D 15x1</t>
  </si>
  <si>
    <t xml:space="preserve">733223103</t>
  </si>
  <si>
    <t xml:space="preserve">Potrubí měděné tvrdé spojované měkkým pájením D 18x1</t>
  </si>
  <si>
    <t xml:space="preserve">733223104</t>
  </si>
  <si>
    <t xml:space="preserve">Potrubí měděné tvrdé spojované měkkým pájením D 22x1</t>
  </si>
  <si>
    <t xml:space="preserve">733223105</t>
  </si>
  <si>
    <t xml:space="preserve">Potrubí měděné tvrdé spojované měkkým pájením D 28x1,5</t>
  </si>
  <si>
    <t xml:space="preserve">733223106</t>
  </si>
  <si>
    <t xml:space="preserve">Potrubí měděné tvrdé spojované měkkým pájením D 35x1,5</t>
  </si>
  <si>
    <t xml:space="preserve">733223107</t>
  </si>
  <si>
    <t xml:space="preserve">Potrubí měděné tvrdé spojované měkkým pájením D 42x1,5</t>
  </si>
  <si>
    <t xml:space="preserve">733223108</t>
  </si>
  <si>
    <t xml:space="preserve">Potrubí měděné tvrdé spojované měkkým pájením D 54x2</t>
  </si>
  <si>
    <t xml:space="preserve">733322102</t>
  </si>
  <si>
    <t xml:space="preserve">Potrubí plastové třívrstvé s hliníkovou vložkou spojované mechanicky násuvnou objímkou D 16x2</t>
  </si>
  <si>
    <t xml:space="preserve">733322103</t>
  </si>
  <si>
    <t xml:space="preserve">Potrubí plastové  třívrstvé s hliníkovou vložkou spojované mechanicky násuvnou objímkou D 18x2</t>
  </si>
  <si>
    <t xml:space="preserve">733391101</t>
  </si>
  <si>
    <t xml:space="preserve">Zkouška těsnosti potrubí plastové do D 32x3,0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Protipožární ucpávky</t>
  </si>
  <si>
    <t xml:space="preserve">Topná zkouška</t>
  </si>
  <si>
    <t xml:space="preserve">hod</t>
  </si>
  <si>
    <t xml:space="preserve">998733103R00</t>
  </si>
  <si>
    <t xml:space="preserve">Přesun hmot pro rozvody potrubí v obj. H do 24 m </t>
  </si>
  <si>
    <t xml:space="preserve">734</t>
  </si>
  <si>
    <t xml:space="preserve">Armatury</t>
  </si>
  <si>
    <t xml:space="preserve">734211120</t>
  </si>
  <si>
    <t xml:space="preserve">Ventil závitový odvzdušňovací G 1/2 PN 14 do 120°C automatický</t>
  </si>
  <si>
    <t xml:space="preserve">734291123</t>
  </si>
  <si>
    <t xml:space="preserve">Kohout plnící a vypouštěcí G 1/2 PN 10 do 110°C závitový</t>
  </si>
  <si>
    <t xml:space="preserve">734209113</t>
  </si>
  <si>
    <t xml:space="preserve">Montáž armatury závitové s dvěma závity G 1/2</t>
  </si>
  <si>
    <t xml:space="preserve">734209114</t>
  </si>
  <si>
    <t xml:space="preserve">Montáž armatury závitové s dvěma závity G 3/4</t>
  </si>
  <si>
    <t xml:space="preserve">734209115</t>
  </si>
  <si>
    <t xml:space="preserve">Montáž armatury závitové s dvěma závity G 1</t>
  </si>
  <si>
    <t xml:space="preserve">734209116</t>
  </si>
  <si>
    <t xml:space="preserve">Montáž armatury závitové s dvěma závity G 5/4</t>
  </si>
  <si>
    <t xml:space="preserve">734209117</t>
  </si>
  <si>
    <t xml:space="preserve">Montáž armatury závitové s dvěma závity G 6/4</t>
  </si>
  <si>
    <t xml:space="preserve">734209118</t>
  </si>
  <si>
    <t xml:space="preserve">Montáž armatury závitové s dvěma závity G 2</t>
  </si>
  <si>
    <t xml:space="preserve">Vyvažovací ventil STAD s vypouštěním DN 15</t>
  </si>
  <si>
    <t xml:space="preserve">Kulový kohout, 2 závity G 1/2, s pákou</t>
  </si>
  <si>
    <t xml:space="preserve">Kulový kohout, 2 závity G 3/4, s pákou</t>
  </si>
  <si>
    <t xml:space="preserve">Kulový kohout, 2 závity G 5,/4 s pákou</t>
  </si>
  <si>
    <t xml:space="preserve">Kulový kohout, 2 závity G 6,/4 s pákou</t>
  </si>
  <si>
    <t xml:space="preserve">Kulový kohout, 2 závity G 2 s pákou</t>
  </si>
  <si>
    <t xml:space="preserve">Kulový kohout R250DS, 2 závity G 1/2, s pákou, s vypouštěním</t>
  </si>
  <si>
    <t xml:space="preserve">Kulový kohout R250DS, 2 závity G 3/4, s pákou, s vypouštěním</t>
  </si>
  <si>
    <t xml:space="preserve">Kulový kohout R250DS, 2 závity G 1, s pákou, s vypouštěním</t>
  </si>
  <si>
    <t xml:space="preserve">Filtr R74A, celomosazný, DN 15</t>
  </si>
  <si>
    <t xml:space="preserve">Filtr R74A, celomosazný, DN 20</t>
  </si>
  <si>
    <t xml:space="preserve">Filtr R74A, celomosazný, DN 32</t>
  </si>
  <si>
    <t xml:space="preserve">Filtr R74A, celomosazný, DN 40</t>
  </si>
  <si>
    <t xml:space="preserve">Filtr R74A, celomosazný, DN 50</t>
  </si>
  <si>
    <t xml:space="preserve">Zpětný ventil R60, DN 32</t>
  </si>
  <si>
    <t xml:space="preserve">Zpětný ventil R60, DN 40</t>
  </si>
  <si>
    <t xml:space="preserve">Zpětný ventil R60, DN 50</t>
  </si>
  <si>
    <t xml:space="preserve">Montáž měřiče tepla do DN 25</t>
  </si>
  <si>
    <t xml:space="preserve">Ultrazvukový měřič tepla Sharky 775, DN 15, 1,6 m3, měřič s integrovanou ultrazvukovou průtokoměrnou částí s 1,5 m signálním kabelem, baterií A-cell, teploměry, vestavěným radiomodulem, optickým datovým výstupem a volitelným napájením.</t>
  </si>
  <si>
    <t xml:space="preserve">Ultrazvukový měřič tepla Sharky 775, DN 15, 0,6 m3, měřič s integrovanou ultrazvukovou průtokoměrnou částí s 1,5 m signálním kabelem, baterií A-cell, teploměry, vestavěným radiomodulem, optickým datovým výstupem a volitelným napájením.</t>
  </si>
  <si>
    <t xml:space="preserve">Adaptér pro teploměr</t>
  </si>
  <si>
    <t xml:space="preserve">Nerezová jímka pro Ø 6,0 mm, 85 mm</t>
  </si>
  <si>
    <t xml:space="preserve">Kulový ventil s jímkou DN 15 (G 3/4´´)</t>
  </si>
  <si>
    <t xml:space="preserve">Šroubení DN 15</t>
  </si>
  <si>
    <t xml:space="preserve">734209125</t>
  </si>
  <si>
    <t xml:space="preserve">Montáž armatur závitových se 3závity, G 1</t>
  </si>
  <si>
    <t xml:space="preserve">Termostatická hlavice RAE 5054   </t>
  </si>
  <si>
    <t xml:space="preserve">Montáž termostatické hlavice</t>
  </si>
  <si>
    <t xml:space="preserve">nab. cena</t>
  </si>
  <si>
    <t xml:space="preserve">Radiátorové šroubení VHS s integrovaným, přednastavitelným ventilem, s možností uzavření a vypuštění, připojovací rozteč 500 mm, přívod je u hlavice</t>
  </si>
  <si>
    <t xml:space="preserve">Kryt ventilu VHS, rohový, barva bílá, válcového tvaru (k otopným žebříkům)</t>
  </si>
  <si>
    <t xml:space="preserve">Svěrné spojky pro měděné potrubí 15x1</t>
  </si>
  <si>
    <t xml:space="preserve">Montáž armatur závitových se 4závity, G 1/2</t>
  </si>
  <si>
    <t xml:space="preserve">Regulační šroubení RLV-K, DN 15 , rohové</t>
  </si>
  <si>
    <t xml:space="preserve">Regulační šroubení RLV, DN 15 , rohové</t>
  </si>
  <si>
    <t xml:space="preserve">Termostatický ventil RA-N, DN 15, rohový, dvouregulační - s přednastavením</t>
  </si>
  <si>
    <t xml:space="preserve">Termomanometr 20-120 C, 0 až 0.6 MPa</t>
  </si>
  <si>
    <t xml:space="preserve">Tlakoměr deformační 0-600 kPa D 100 </t>
  </si>
  <si>
    <t xml:space="preserve">734424921</t>
  </si>
  <si>
    <t xml:space="preserve">Kohout tlakměru čep.K 71-481-716,M20x1,5 </t>
  </si>
  <si>
    <t xml:space="preserve">734494121</t>
  </si>
  <si>
    <t xml:space="preserve">Návarek s metrickým závitem M 20x1,5 délky do 220 mm</t>
  </si>
  <si>
    <t xml:space="preserve">734499211</t>
  </si>
  <si>
    <t xml:space="preserve">Montáž návarku M 20x1,5</t>
  </si>
  <si>
    <t xml:space="preserve">998734103</t>
  </si>
  <si>
    <t xml:space="preserve">Přesun hmot tonážní pro armatury v objektech v do 24 m</t>
  </si>
  <si>
    <t xml:space="preserve">735</t>
  </si>
  <si>
    <t xml:space="preserve">Otopná tělesa</t>
  </si>
  <si>
    <t xml:space="preserve">Montáž tělesa koupelnového na stěnu</t>
  </si>
  <si>
    <t xml:space="preserve">Otopná tělesa trubková KLTM 900x450</t>
  </si>
  <si>
    <t xml:space="preserve">Otopná tělesa trubková KLTM 1500x600</t>
  </si>
  <si>
    <t xml:space="preserve">735159320</t>
  </si>
  <si>
    <t xml:space="preserve">Montáž otopných lavic délky do 1500 mm</t>
  </si>
  <si>
    <t xml:space="preserve">Otopné lavice LKX 080/15/18-10, výška/délka/hloubka 150/800/180 mm</t>
  </si>
  <si>
    <t xml:space="preserve">735159110</t>
  </si>
  <si>
    <t xml:space="preserve">Otopné lavice LKX 100/15/18-10, výška/délka/hloubka 150/1000/180 mm</t>
  </si>
  <si>
    <t xml:space="preserve">735159120</t>
  </si>
  <si>
    <t xml:space="preserve">Otopné lavice LKX 080/15/24-10, výška/délka/hloubka 150/800/240 mm</t>
  </si>
  <si>
    <t xml:space="preserve">735159210</t>
  </si>
  <si>
    <t xml:space="preserve">Otopné lavice LKX 100/15/24-10, výška/délka/hloubka 150/1000/240 mm</t>
  </si>
  <si>
    <t xml:space="preserve">735159220</t>
  </si>
  <si>
    <t xml:space="preserve">Otopné lavice LKX 100/30/24-10, výška/délka/hloubka 300/1000/240 mm</t>
  </si>
  <si>
    <t xml:space="preserve">Montáž otopných těles panelových jednořadých těles Korado Radik délky do 1500 mm </t>
  </si>
  <si>
    <t xml:space="preserve">Montáž otopných těles panelových dvouřadých těles Korado Radik délky do 1140 mm</t>
  </si>
  <si>
    <t xml:space="preserve">735159310</t>
  </si>
  <si>
    <t xml:space="preserve">Montáž otopných těles panelových třířadých těles Korado Radik délky do 1140 mm</t>
  </si>
  <si>
    <t xml:space="preserve">Otopné těleso panelové se spodním středovým připojením a vestavěným ventilem, typ 11 VKM 400x400, výška/délka 400/400 mm</t>
  </si>
  <si>
    <t xml:space="preserve">Otopné těleso panelové se spodním středovým připojením a vestavěným ventilem, typ 11 VKM 400x600, výška/délka 400/600 mm</t>
  </si>
  <si>
    <t xml:space="preserve">Otopné těleso panelové se spodním středovým připojením a vestavěným ventilem, typ 11 VKM 400x700, výška/délka 400/700 mm</t>
  </si>
  <si>
    <t xml:space="preserve">Otopné těleso panelové se spodním středovým připojením a vestavěným ventilem, typ 11 VKM 500x400, výška/délka 500/400 mm</t>
  </si>
  <si>
    <t xml:space="preserve">Otopné těleso panelové se spodním středovým připojením a vestavěným ventilem, typ 11 VKM 500x700, výška/délka 500/700 mm</t>
  </si>
  <si>
    <t xml:space="preserve">Otopné těleso panelové se spodním středovým připojením a vestavěným ventilem, typ 11 VKM 600x500, výška/délka 600/500 mm</t>
  </si>
  <si>
    <t xml:space="preserve">Otopné těleso panelové se spodním středovým připojením a vestavěným ventilem, typ 21 VKM 500x800, výška/délka 500/800 mm</t>
  </si>
  <si>
    <t xml:space="preserve">Otopné těleso panelové se spodním středovým připojením a vestavěným ventilem, typ 21 VKM 500x1000, výška/délka 500/1000 mm</t>
  </si>
  <si>
    <t xml:space="preserve">Otopné těleso panelové se spodním středovým připojením a vestavěným ventilem, typ 21 VKM 900x1000, výška/délka 900/1000 mm</t>
  </si>
  <si>
    <t xml:space="preserve">Otopné těleso panelové se spodním středovým připojením a vestavěným ventilem, typ 22 VKM 500x500, výška/délka 500/500 mm</t>
  </si>
  <si>
    <t xml:space="preserve">Otopné těleso panelové se spodním středovým připojením a vestavěným ventilem, typ 22 VKM 500x900, výška/délka 500/900 mm</t>
  </si>
  <si>
    <t xml:space="preserve">Otopné těleso panelové se spodním středovým připojením a vestavěným ventilem, typ 22 VKM 500x1100, výška/délka 500/1100 mm</t>
  </si>
  <si>
    <t xml:space="preserve">Otopné těleso panelové se spodním středovým připojením a vestavěným ventilem, typ 22 VKM 600x600, výška/délka 600/600 mm</t>
  </si>
  <si>
    <t xml:space="preserve">Otopné těleso panelové se spodním středovým připojením a vestavěným ventilem, typ 22 VKM 600x800, výška/délka 600/800 mm</t>
  </si>
  <si>
    <t xml:space="preserve">Otopné těleso panelové se spodním středovým připojením a vestavěným ventilem, typ 22 VKM 600x900, výška/délka 600/900 mm</t>
  </si>
  <si>
    <t xml:space="preserve">Otopné těleso panelové se spodním středovým připojením a vestavěným ventilem, typ 22 VKM 600x1000, výška/délka 600/1000 mm</t>
  </si>
  <si>
    <t xml:space="preserve">Otopné těleso panelové se spodním středovým připojením a vestavěným ventilem, typ 22 VKM 700x700, výška/délka 700/700 mm</t>
  </si>
  <si>
    <t xml:space="preserve">Otopné těleso panelové se spodním středovým připojením a vestavěným ventilem, typ 22 VKM 700x800, výška/délka 700/800 mm</t>
  </si>
  <si>
    <t xml:space="preserve">Otopné těleso panelové se spodním středovým připojením a vestavěným ventilem, typ 22 VKM 900x500, výška/délka 900/500 mm</t>
  </si>
  <si>
    <t xml:space="preserve">Otopné těleso panelové se spodním středovým připojením a vestavěným ventilem, typ 22 VKM 900x700, výška/délka 900/700 mm</t>
  </si>
  <si>
    <t xml:space="preserve">Otopné těleso panelové se spodním středovým připojením a vestavěným ventilem, typ 22 VKM 900x800, výška/délka 900/800 mm</t>
  </si>
  <si>
    <t xml:space="preserve">Otopné těleso panelové se spodním středovým připojením a vestavěným ventilem, typ 22 VKM 900x900, výška/délka 900/900 mm</t>
  </si>
  <si>
    <t xml:space="preserve">Otopné těleso panelové se spodním středovým připojením a vestavěným ventilem, typ 33 VKM 600x800, výška/délka 600/800 mm</t>
  </si>
  <si>
    <t xml:space="preserve">Otopné těleso panelové se spodním středovým připojením a vestavěným ventilem, typ 33 VKM 600x900, výška/délka 600/900 mm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tyčová ocel</t>
  </si>
  <si>
    <t xml:space="preserve">kg</t>
  </si>
  <si>
    <t xml:space="preserve">767995111</t>
  </si>
  <si>
    <t xml:space="preserve">Montáž atypických zámečnických konstrukcí hmotnosti do 5 kg</t>
  </si>
  <si>
    <t xml:space="preserve">767995113</t>
  </si>
  <si>
    <t xml:space="preserve">Montáž atypických zámečnických konstrukcí hmotnosti do 20 kg</t>
  </si>
  <si>
    <t xml:space="preserve">Závitová tyč AM8x1000 4.8 pozink., Závit – M8, délka - 1000 mm, Složení materiálu - Stupeň oceli 4.8 - DIN 976-1, Povrchová úprava - Pozinkováno</t>
  </si>
  <si>
    <t xml:space="preserve">Objímka potrubí MP-LHI 12-16 1/4" M8, Rozsah upínání – D 12 - 16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16-20 3/8" M8, Rozsah upínání – D 16 - 20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20-25 1/2" M8, Rozsah upínání – D 20 - 25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31-38 1" M8, Rozsah upínání – D 31 - 38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38-45 1 1/4" M8, Rozsah upínání – D 38 - 45 mm, Maximální zatížení - F 75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52-59 M8, Rozsah upínání – D 52 - 59 mm, Maximální zatížení - F 750 N, Snížení hlučnosti - 17 dB (A), Šroubová svorka - M5, Utahovací moment upínacího šroubu M5 - 2 Nm, složení materiálu - DC01 - DIN EN 10130, Povrchová úprava pozink, Izolační materiál - EPDM pryž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317101</t>
  </si>
  <si>
    <t xml:space="preserve">Krycí jednonásobný syntetický standardní nátěr zámečnických konstrukcí</t>
  </si>
  <si>
    <t xml:space="preserve">783324101</t>
  </si>
  <si>
    <t xml:space="preserve">Základní jednonásobný  akrylátový nátěr zámečnických konstrukcí</t>
  </si>
  <si>
    <t xml:space="preserve">M23</t>
  </si>
  <si>
    <t xml:space="preserve">Montáže potrubí</t>
  </si>
  <si>
    <t xml:space="preserve">Dokumentace skutečného stavu včetně fotodokumentace skrytých a těžko přístupných částí </t>
  </si>
  <si>
    <t xml:space="preserve">Demontáž stávajících systémů vytápění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5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 t="s">
        <v>11</v>
      </c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2</v>
      </c>
      <c r="B9" s="27"/>
      <c r="C9" s="27"/>
      <c r="D9" s="27"/>
      <c r="E9" s="28" t="s">
        <v>13</v>
      </c>
      <c r="F9" s="27"/>
      <c r="G9" s="29"/>
    </row>
    <row r="10" customFormat="false" ht="12.75" hidden="false" customHeight="false" outlineLevel="0" collapsed="false">
      <c r="A10" s="30" t="s">
        <v>14</v>
      </c>
      <c r="B10" s="31"/>
      <c r="C10" s="31"/>
      <c r="D10" s="31"/>
      <c r="E10" s="32" t="s">
        <v>15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7</v>
      </c>
      <c r="B13" s="38"/>
      <c r="C13" s="39"/>
      <c r="D13" s="40" t="s">
        <v>18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19</v>
      </c>
      <c r="C14" s="43" t="n">
        <f aca="false">Dodavka</f>
        <v>0</v>
      </c>
      <c r="D14" s="44" t="str">
        <f aca="false">Rekapitulace!A21</f>
        <v>Ztížené výrobní podmínky</v>
      </c>
      <c r="E14" s="45"/>
      <c r="F14" s="46"/>
      <c r="G14" s="43" t="n">
        <f aca="false">Rekapitulace!I21</f>
        <v>0</v>
      </c>
    </row>
    <row r="15" customFormat="false" ht="15.95" hidden="false" customHeight="true" outlineLevel="0" collapsed="false">
      <c r="A15" s="41" t="s">
        <v>20</v>
      </c>
      <c r="B15" s="42" t="s">
        <v>21</v>
      </c>
      <c r="C15" s="43" t="n">
        <f aca="false">Mont</f>
        <v>0</v>
      </c>
      <c r="D15" s="26" t="str">
        <f aca="false">Rekapitulace!A22</f>
        <v>Oborová přirážka</v>
      </c>
      <c r="E15" s="47"/>
      <c r="F15" s="48"/>
      <c r="G15" s="43" t="n">
        <f aca="false">Rekapitulace!I22</f>
        <v>0</v>
      </c>
    </row>
    <row r="16" customFormat="false" ht="15.95" hidden="false" customHeight="true" outlineLevel="0" collapsed="false">
      <c r="A16" s="41" t="s">
        <v>22</v>
      </c>
      <c r="B16" s="42" t="s">
        <v>23</v>
      </c>
      <c r="C16" s="43" t="n">
        <f aca="false">HSV</f>
        <v>0</v>
      </c>
      <c r="D16" s="26" t="str">
        <f aca="false">Rekapitulace!A23</f>
        <v>Přesun stavebních kapacit</v>
      </c>
      <c r="E16" s="47"/>
      <c r="F16" s="48"/>
      <c r="G16" s="43" t="n">
        <f aca="false">Rekapitulace!I23</f>
        <v>0</v>
      </c>
    </row>
    <row r="17" customFormat="false" ht="15.95" hidden="false" customHeight="true" outlineLevel="0" collapsed="false">
      <c r="A17" s="49" t="s">
        <v>24</v>
      </c>
      <c r="B17" s="42" t="s">
        <v>25</v>
      </c>
      <c r="C17" s="43" t="n">
        <f aca="false">PSV</f>
        <v>0</v>
      </c>
      <c r="D17" s="26" t="str">
        <f aca="false">Rekapitulace!A24</f>
        <v>Mimostaveništní doprava</v>
      </c>
      <c r="E17" s="47"/>
      <c r="F17" s="48"/>
      <c r="G17" s="43" t="n">
        <f aca="false">Rekapitulace!I24</f>
        <v>0</v>
      </c>
    </row>
    <row r="18" customFormat="false" ht="15.95" hidden="false" customHeight="true" outlineLevel="0" collapsed="false">
      <c r="A18" s="50" t="s">
        <v>26</v>
      </c>
      <c r="B18" s="42"/>
      <c r="C18" s="43" t="n">
        <f aca="false">SUM(C14:C17)</f>
        <v>0</v>
      </c>
      <c r="D18" s="51" t="str">
        <f aca="false">Rekapitulace!A25</f>
        <v>Zařízení staveniště</v>
      </c>
      <c r="E18" s="47"/>
      <c r="F18" s="48"/>
      <c r="G18" s="43" t="n">
        <f aca="false">Rekapitulace!I25</f>
        <v>0</v>
      </c>
    </row>
    <row r="19" customFormat="false" ht="15.95" hidden="false" customHeight="true" outlineLevel="0" collapsed="false">
      <c r="A19" s="50"/>
      <c r="B19" s="42"/>
      <c r="C19" s="43"/>
      <c r="D19" s="26" t="str">
        <f aca="false">Rekapitulace!A26</f>
        <v>Provoz investora</v>
      </c>
      <c r="E19" s="47"/>
      <c r="F19" s="48"/>
      <c r="G19" s="43" t="n">
        <f aca="false">Rekapitulace!I26</f>
        <v>0</v>
      </c>
    </row>
    <row r="20" customFormat="false" ht="15.95" hidden="false" customHeight="true" outlineLevel="0" collapsed="false">
      <c r="A20" s="50" t="s">
        <v>27</v>
      </c>
      <c r="B20" s="42"/>
      <c r="C20" s="43" t="n">
        <f aca="false">HZS</f>
        <v>0</v>
      </c>
      <c r="D20" s="26" t="str">
        <f aca="false">Rekapitulace!A27</f>
        <v>Kompletační činnost (IČD)</v>
      </c>
      <c r="E20" s="47"/>
      <c r="F20" s="48"/>
      <c r="G20" s="43" t="n">
        <f aca="false">Rekapitulace!I27</f>
        <v>0</v>
      </c>
    </row>
    <row r="21" customFormat="false" ht="15.95" hidden="false" customHeight="true" outlineLevel="0" collapsed="false">
      <c r="A21" s="30" t="s">
        <v>28</v>
      </c>
      <c r="B21" s="31"/>
      <c r="C21" s="43" t="n">
        <f aca="false">C18+C20</f>
        <v>0</v>
      </c>
      <c r="D21" s="26" t="s">
        <v>29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6" t="s">
        <v>30</v>
      </c>
      <c r="B22" s="27"/>
      <c r="C22" s="52" t="n">
        <f aca="false">C21+G22</f>
        <v>0</v>
      </c>
      <c r="D22" s="53" t="s">
        <v>31</v>
      </c>
      <c r="E22" s="54"/>
      <c r="F22" s="55"/>
      <c r="G22" s="43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6" t="s">
        <v>33</v>
      </c>
      <c r="D23" s="4"/>
      <c r="E23" s="6" t="s">
        <v>34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5</v>
      </c>
      <c r="D24" s="16"/>
      <c r="E24" s="17" t="s">
        <v>35</v>
      </c>
      <c r="F24" s="16"/>
      <c r="G24" s="18"/>
    </row>
    <row r="25" customFormat="false" ht="12.75" hidden="false" customHeight="false" outlineLevel="0" collapsed="false">
      <c r="A25" s="30" t="s">
        <v>36</v>
      </c>
      <c r="B25" s="56"/>
      <c r="C25" s="32" t="s">
        <v>36</v>
      </c>
      <c r="D25" s="57" t="n">
        <v>42967</v>
      </c>
      <c r="E25" s="32" t="s">
        <v>36</v>
      </c>
      <c r="F25" s="31"/>
      <c r="G25" s="33"/>
    </row>
    <row r="26" customFormat="false" ht="12.75" hidden="false" customHeight="false" outlineLevel="0" collapsed="false">
      <c r="A26" s="30"/>
      <c r="B26" s="58"/>
      <c r="C26" s="32" t="s">
        <v>37</v>
      </c>
      <c r="D26" s="31"/>
      <c r="E26" s="32" t="s">
        <v>38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9</v>
      </c>
      <c r="B29" s="16"/>
      <c r="C29" s="59" t="n">
        <v>15</v>
      </c>
      <c r="D29" s="16" t="s">
        <v>40</v>
      </c>
      <c r="E29" s="17"/>
      <c r="F29" s="60" t="n">
        <f aca="false">C22</f>
        <v>0</v>
      </c>
      <c r="G29" s="18"/>
    </row>
    <row r="30" customFormat="false" ht="12.75" hidden="false" customHeight="false" outlineLevel="0" collapsed="false">
      <c r="A30" s="14" t="s">
        <v>41</v>
      </c>
      <c r="B30" s="16"/>
      <c r="C30" s="59" t="n">
        <v>15</v>
      </c>
      <c r="D30" s="16" t="s">
        <v>40</v>
      </c>
      <c r="E30" s="17"/>
      <c r="F30" s="61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9</v>
      </c>
      <c r="B31" s="16"/>
      <c r="C31" s="59" t="n">
        <v>21</v>
      </c>
      <c r="D31" s="16" t="s">
        <v>40</v>
      </c>
      <c r="E31" s="17"/>
      <c r="F31" s="60" t="n">
        <v>0</v>
      </c>
      <c r="G31" s="18"/>
    </row>
    <row r="32" customFormat="false" ht="12.75" hidden="false" customHeight="false" outlineLevel="0" collapsed="false">
      <c r="A32" s="14" t="s">
        <v>41</v>
      </c>
      <c r="B32" s="16"/>
      <c r="C32" s="59" t="n">
        <v>21</v>
      </c>
      <c r="D32" s="16" t="s">
        <v>40</v>
      </c>
      <c r="E32" s="17"/>
      <c r="F32" s="61" t="n">
        <f aca="false">ROUND(PRODUCT(F31,C32/100),1)</f>
        <v>0</v>
      </c>
      <c r="G32" s="29"/>
    </row>
    <row r="33" s="67" customFormat="true" ht="19.5" hidden="false" customHeight="true" outlineLevel="0" collapsed="false">
      <c r="A33" s="62" t="s">
        <v>42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3</v>
      </c>
      <c r="B35" s="68"/>
      <c r="C35" s="68"/>
      <c r="D35" s="68"/>
      <c r="E35" s="68"/>
      <c r="F35" s="68"/>
      <c r="G35" s="68"/>
      <c r="H35" s="0" t="s">
        <v>4</v>
      </c>
    </row>
    <row r="36" customFormat="false" ht="14.25" hidden="false" customHeight="true" outlineLevel="0" collapsed="false">
      <c r="A36" s="68"/>
      <c r="B36" s="69" t="s">
        <v>44</v>
      </c>
      <c r="C36" s="69"/>
      <c r="D36" s="69"/>
      <c r="E36" s="69"/>
      <c r="F36" s="69"/>
      <c r="G36" s="69"/>
      <c r="H36" s="0" t="s">
        <v>4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4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4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4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4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4</v>
      </c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  <c r="H43" s="0" t="s">
        <v>4</v>
      </c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  <c r="H44" s="0" t="s">
        <v>4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2" t="s">
        <v>5</v>
      </c>
      <c r="B1" s="72"/>
      <c r="C1" s="73" t="str">
        <f aca="false">'Krycí list'!D3</f>
        <v>BD - Křenová 47</v>
      </c>
      <c r="D1" s="74"/>
      <c r="E1" s="75"/>
      <c r="F1" s="74"/>
      <c r="G1" s="74"/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 t="str">
        <f aca="false">'Krycí list'!D5</f>
        <v>730 - ÚSTŘEDNÍ VYTÁPĚNÍ</v>
      </c>
      <c r="D2" s="80"/>
      <c r="E2" s="81"/>
      <c r="F2" s="80"/>
      <c r="G2" s="82"/>
      <c r="H2" s="83"/>
      <c r="I2" s="84"/>
    </row>
    <row r="3" customFormat="false" ht="13.5" hidden="false" customHeight="false" outlineLevel="0" collapsed="false"/>
    <row r="4" customFormat="false" ht="19.5" hidden="false" customHeight="true" outlineLevel="0" collapsed="false">
      <c r="A4" s="85" t="s">
        <v>45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31" customFormat="true" ht="13.5" hidden="false" customHeight="false" outlineLevel="0" collapsed="false">
      <c r="A6" s="86"/>
      <c r="B6" s="87" t="s">
        <v>46</v>
      </c>
      <c r="C6" s="87"/>
      <c r="D6" s="88"/>
      <c r="E6" s="89" t="s">
        <v>47</v>
      </c>
      <c r="F6" s="90" t="s">
        <v>48</v>
      </c>
      <c r="G6" s="90" t="s">
        <v>49</v>
      </c>
      <c r="H6" s="90" t="s">
        <v>50</v>
      </c>
      <c r="I6" s="91" t="s">
        <v>27</v>
      </c>
    </row>
    <row r="7" s="31" customFormat="true" ht="12.75" hidden="false" customHeight="false" outlineLevel="0" collapsed="false">
      <c r="A7" s="92" t="str">
        <f aca="false">Položky!B7</f>
        <v>713</v>
      </c>
      <c r="B7" s="93" t="str">
        <f aca="false">Položky!C7</f>
        <v>Izolace tepelné</v>
      </c>
      <c r="D7" s="94"/>
      <c r="E7" s="95" t="n">
        <v>0</v>
      </c>
      <c r="F7" s="96" t="n">
        <f aca="false">Položky!G25</f>
        <v>0</v>
      </c>
      <c r="G7" s="96" t="n">
        <v>0</v>
      </c>
      <c r="H7" s="96" t="n">
        <v>0</v>
      </c>
      <c r="I7" s="97" t="n">
        <v>0</v>
      </c>
    </row>
    <row r="8" s="31" customFormat="true" ht="12.75" hidden="false" customHeight="false" outlineLevel="0" collapsed="false">
      <c r="A8" s="92" t="str">
        <f aca="false">Položky!B26</f>
        <v>731</v>
      </c>
      <c r="B8" s="93" t="str">
        <f aca="false">Položky!C26</f>
        <v>Kotelny</v>
      </c>
      <c r="D8" s="94"/>
      <c r="E8" s="95" t="n">
        <v>0</v>
      </c>
      <c r="F8" s="96" t="n">
        <f aca="false">Položky!G53</f>
        <v>0</v>
      </c>
      <c r="G8" s="96" t="n">
        <v>0</v>
      </c>
      <c r="H8" s="96" t="n">
        <v>0</v>
      </c>
      <c r="I8" s="97" t="n">
        <v>0</v>
      </c>
    </row>
    <row r="9" s="31" customFormat="true" ht="12.75" hidden="false" customHeight="false" outlineLevel="0" collapsed="false">
      <c r="A9" s="92" t="str">
        <f aca="false">Položky!B54</f>
        <v>732</v>
      </c>
      <c r="B9" s="93" t="str">
        <f aca="false">Položky!C54</f>
        <v>Strojovny</v>
      </c>
      <c r="D9" s="94"/>
      <c r="E9" s="95" t="n">
        <v>0</v>
      </c>
      <c r="F9" s="96" t="n">
        <f aca="false">Položky!G62</f>
        <v>0</v>
      </c>
      <c r="G9" s="96" t="n">
        <v>0</v>
      </c>
      <c r="H9" s="96" t="n">
        <v>0</v>
      </c>
      <c r="I9" s="97" t="n">
        <v>0</v>
      </c>
    </row>
    <row r="10" s="31" customFormat="true" ht="12.75" hidden="false" customHeight="false" outlineLevel="0" collapsed="false">
      <c r="A10" s="92" t="str">
        <f aca="false">Položky!B63</f>
        <v>733</v>
      </c>
      <c r="B10" s="93" t="str">
        <f aca="false">Položky!C63</f>
        <v>Rozvod potrubí</v>
      </c>
      <c r="D10" s="94"/>
      <c r="E10" s="95" t="n">
        <v>0</v>
      </c>
      <c r="F10" s="96" t="n">
        <f aca="false">Položky!G79</f>
        <v>0</v>
      </c>
      <c r="G10" s="96" t="n">
        <v>0</v>
      </c>
      <c r="H10" s="96" t="n">
        <v>0</v>
      </c>
      <c r="I10" s="97" t="n">
        <v>0</v>
      </c>
    </row>
    <row r="11" s="31" customFormat="true" ht="12.75" hidden="false" customHeight="false" outlineLevel="0" collapsed="false">
      <c r="A11" s="92" t="str">
        <f aca="false">Položky!B80</f>
        <v>734</v>
      </c>
      <c r="B11" s="93" t="str">
        <f aca="false">Položky!C80</f>
        <v>Armatury</v>
      </c>
      <c r="D11" s="94"/>
      <c r="E11" s="95" t="n">
        <v>0</v>
      </c>
      <c r="F11" s="96" t="n">
        <f aca="false">Položky!G129</f>
        <v>0</v>
      </c>
      <c r="G11" s="96" t="n">
        <v>0</v>
      </c>
      <c r="H11" s="96" t="n">
        <v>0</v>
      </c>
      <c r="I11" s="97" t="n">
        <v>0</v>
      </c>
    </row>
    <row r="12" s="31" customFormat="true" ht="12.75" hidden="false" customHeight="false" outlineLevel="0" collapsed="false">
      <c r="A12" s="98" t="str">
        <f aca="false">Položky!B130</f>
        <v>735</v>
      </c>
      <c r="B12" s="93" t="str">
        <f aca="false">Položky!C130</f>
        <v>Otopná tělesa</v>
      </c>
      <c r="D12" s="94"/>
      <c r="E12" s="95" t="n">
        <v>0</v>
      </c>
      <c r="F12" s="96" t="n">
        <f aca="false">Položky!G168</f>
        <v>0</v>
      </c>
      <c r="G12" s="96" t="n">
        <v>0</v>
      </c>
      <c r="H12" s="96" t="n">
        <v>0</v>
      </c>
      <c r="I12" s="97" t="n">
        <v>0</v>
      </c>
    </row>
    <row r="13" s="31" customFormat="true" ht="12.75" hidden="false" customHeight="false" outlineLevel="0" collapsed="false">
      <c r="A13" s="92" t="str">
        <f aca="false">Položky!B169</f>
        <v>767</v>
      </c>
      <c r="B13" s="93" t="str">
        <f aca="false">Položky!C169</f>
        <v>Konstrukce zámečnické</v>
      </c>
      <c r="D13" s="94"/>
      <c r="E13" s="95" t="n">
        <v>0</v>
      </c>
      <c r="F13" s="96" t="n">
        <f aca="false">Položky!G181</f>
        <v>0</v>
      </c>
      <c r="G13" s="96" t="n">
        <v>0</v>
      </c>
      <c r="H13" s="96" t="n">
        <v>0</v>
      </c>
      <c r="I13" s="97" t="n">
        <v>0</v>
      </c>
    </row>
    <row r="14" s="31" customFormat="true" ht="12.75" hidden="false" customHeight="false" outlineLevel="0" collapsed="false">
      <c r="A14" s="92" t="str">
        <f aca="false">Položky!B182</f>
        <v>783</v>
      </c>
      <c r="B14" s="93" t="str">
        <f aca="false">Položky!C182</f>
        <v>Nátěry</v>
      </c>
      <c r="D14" s="94"/>
      <c r="E14" s="95" t="n">
        <v>0</v>
      </c>
      <c r="F14" s="96" t="n">
        <f aca="false">Položky!G185</f>
        <v>0</v>
      </c>
      <c r="G14" s="96" t="n">
        <v>0</v>
      </c>
      <c r="H14" s="96" t="n">
        <v>0</v>
      </c>
      <c r="I14" s="97" t="n">
        <v>0</v>
      </c>
    </row>
    <row r="15" s="31" customFormat="true" ht="13.5" hidden="false" customHeight="false" outlineLevel="0" collapsed="false">
      <c r="A15" s="92" t="str">
        <f aca="false">Položky!B186</f>
        <v>M23</v>
      </c>
      <c r="B15" s="93" t="str">
        <f aca="false">Položky!C186</f>
        <v>Montáže potrubí</v>
      </c>
      <c r="D15" s="94"/>
      <c r="E15" s="95" t="n">
        <v>0</v>
      </c>
      <c r="F15" s="96" t="n">
        <f aca="false">Položky!G190</f>
        <v>0</v>
      </c>
      <c r="G15" s="96" t="n">
        <v>0</v>
      </c>
      <c r="H15" s="96" t="n">
        <v>0</v>
      </c>
      <c r="I15" s="97" t="n">
        <v>0</v>
      </c>
    </row>
    <row r="16" s="105" customFormat="true" ht="13.5" hidden="false" customHeight="false" outlineLevel="0" collapsed="false">
      <c r="A16" s="99"/>
      <c r="B16" s="100" t="s">
        <v>51</v>
      </c>
      <c r="C16" s="100"/>
      <c r="D16" s="101"/>
      <c r="E16" s="102" t="n">
        <f aca="false">SUM(E7:E15)</f>
        <v>0</v>
      </c>
      <c r="F16" s="103" t="n">
        <f aca="false">SUM(F7:F15)</f>
        <v>0</v>
      </c>
      <c r="G16" s="103" t="n">
        <f aca="false">SUM(G7:G15)</f>
        <v>0</v>
      </c>
      <c r="H16" s="103" t="n">
        <f aca="false">SUM(H7:H15)</f>
        <v>0</v>
      </c>
      <c r="I16" s="104" t="n">
        <f aca="false">SUM(I7:I15)</f>
        <v>0</v>
      </c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9.5" hidden="false" customHeight="true" outlineLevel="0" collapsed="false">
      <c r="A18" s="1" t="s">
        <v>52</v>
      </c>
      <c r="B18" s="1"/>
      <c r="C18" s="1"/>
      <c r="D18" s="1"/>
      <c r="E18" s="1"/>
      <c r="F18" s="1"/>
      <c r="G18" s="1"/>
      <c r="H18" s="1"/>
      <c r="I18" s="1"/>
      <c r="BA18" s="34"/>
      <c r="BB18" s="34"/>
      <c r="BC18" s="34"/>
      <c r="BD18" s="34"/>
      <c r="BE18" s="34"/>
    </row>
    <row r="19" customFormat="false" ht="13.5" hidden="false" customHeight="false" outlineLevel="0" collapsed="false"/>
    <row r="20" customFormat="false" ht="12.75" hidden="false" customHeight="false" outlineLevel="0" collapsed="false">
      <c r="A20" s="106" t="s">
        <v>53</v>
      </c>
      <c r="B20" s="107"/>
      <c r="C20" s="107"/>
      <c r="D20" s="108"/>
      <c r="E20" s="109" t="s">
        <v>54</v>
      </c>
      <c r="F20" s="110" t="s">
        <v>55</v>
      </c>
      <c r="G20" s="111" t="s">
        <v>56</v>
      </c>
      <c r="H20" s="112"/>
      <c r="I20" s="113" t="s">
        <v>54</v>
      </c>
    </row>
    <row r="21" customFormat="false" ht="12.75" hidden="false" customHeight="false" outlineLevel="0" collapsed="false">
      <c r="A21" s="114" t="s">
        <v>57</v>
      </c>
      <c r="B21" s="115"/>
      <c r="C21" s="115"/>
      <c r="D21" s="116"/>
      <c r="E21" s="117" t="n">
        <v>0</v>
      </c>
      <c r="F21" s="118" t="n">
        <v>0</v>
      </c>
      <c r="G21" s="119" t="n">
        <f aca="false">CHOOSE(BA21+1,HSV+PSV,HSV+PSV+Mont,HSV+PSV+Dodavka+Mont,HSV,PSV,Mont,Dodavka,Mont+Dodavka,0)</f>
        <v>0</v>
      </c>
      <c r="H21" s="120"/>
      <c r="I21" s="121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4" t="s">
        <v>58</v>
      </c>
      <c r="B22" s="115"/>
      <c r="C22" s="115"/>
      <c r="D22" s="116"/>
      <c r="E22" s="117" t="n">
        <v>0</v>
      </c>
      <c r="F22" s="118" t="n">
        <v>0</v>
      </c>
      <c r="G22" s="119" t="n">
        <f aca="false">CHOOSE(BA22+1,HSV+PSV,HSV+PSV+Mont,HSV+PSV+Dodavka+Mont,HSV,PSV,Mont,Dodavka,Mont+Dodavka,0)</f>
        <v>0</v>
      </c>
      <c r="H22" s="120"/>
      <c r="I22" s="121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4" t="s">
        <v>59</v>
      </c>
      <c r="B23" s="115"/>
      <c r="C23" s="115"/>
      <c r="D23" s="116"/>
      <c r="E23" s="117" t="n">
        <v>0</v>
      </c>
      <c r="F23" s="118" t="n">
        <v>0</v>
      </c>
      <c r="G23" s="119" t="n">
        <f aca="false">CHOOSE(BA23+1,HSV+PSV,HSV+PSV+Mont,HSV+PSV+Dodavka+Mont,HSV,PSV,Mont,Dodavka,Mont+Dodavka,0)</f>
        <v>0</v>
      </c>
      <c r="H23" s="120"/>
      <c r="I23" s="121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4" t="s">
        <v>60</v>
      </c>
      <c r="B24" s="115"/>
      <c r="C24" s="115"/>
      <c r="D24" s="116"/>
      <c r="E24" s="117" t="n">
        <v>0</v>
      </c>
      <c r="F24" s="118" t="n">
        <v>1</v>
      </c>
      <c r="G24" s="119" t="n">
        <f aca="false">CHOOSE(BA24+1,HSV+PSV,HSV+PSV+Mont,HSV+PSV+Dodavka+Mont,HSV,PSV,Mont,Dodavka,Mont+Dodavka,0)</f>
        <v>0</v>
      </c>
      <c r="H24" s="120"/>
      <c r="I24" s="121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4" t="s">
        <v>61</v>
      </c>
      <c r="B25" s="115"/>
      <c r="C25" s="115"/>
      <c r="D25" s="116"/>
      <c r="E25" s="117" t="n">
        <v>0</v>
      </c>
      <c r="F25" s="118" t="n">
        <v>0</v>
      </c>
      <c r="G25" s="119" t="n">
        <f aca="false">CHOOSE(BA25+1,HSV+PSV,HSV+PSV+Mont,HSV+PSV+Dodavka+Mont,HSV,PSV,Mont,Dodavka,Mont+Dodavka,0)</f>
        <v>0</v>
      </c>
      <c r="H25" s="120"/>
      <c r="I25" s="121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14" t="s">
        <v>62</v>
      </c>
      <c r="B26" s="115"/>
      <c r="C26" s="115"/>
      <c r="D26" s="116"/>
      <c r="E26" s="117" t="n">
        <v>0</v>
      </c>
      <c r="F26" s="118" t="n">
        <v>0</v>
      </c>
      <c r="G26" s="119" t="n">
        <f aca="false">CHOOSE(BA26+1,HSV+PSV,HSV+PSV+Mont,HSV+PSV+Dodavka+Mont,HSV,PSV,Mont,Dodavka,Mont+Dodavka,0)</f>
        <v>0</v>
      </c>
      <c r="H26" s="120"/>
      <c r="I26" s="121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14" t="s">
        <v>63</v>
      </c>
      <c r="B27" s="115"/>
      <c r="C27" s="115"/>
      <c r="D27" s="116"/>
      <c r="E27" s="117" t="n">
        <v>0</v>
      </c>
      <c r="F27" s="118" t="n">
        <v>0</v>
      </c>
      <c r="G27" s="119" t="n">
        <f aca="false">CHOOSE(BA27+1,HSV+PSV,HSV+PSV+Mont,HSV+PSV+Dodavka+Mont,HSV,PSV,Mont,Dodavka,Mont+Dodavka,0)</f>
        <v>0</v>
      </c>
      <c r="H27" s="120"/>
      <c r="I27" s="121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14" t="s">
        <v>64</v>
      </c>
      <c r="B28" s="115"/>
      <c r="C28" s="115"/>
      <c r="D28" s="116"/>
      <c r="E28" s="117" t="n">
        <v>0</v>
      </c>
      <c r="F28" s="118" t="n">
        <v>0</v>
      </c>
      <c r="G28" s="119" t="n">
        <f aca="false">CHOOSE(BA28+1,HSV+PSV,HSV+PSV+Mont,HSV+PSV+Dodavka+Mont,HSV,PSV,Mont,Dodavka,Mont+Dodavka,0)</f>
        <v>0</v>
      </c>
      <c r="H28" s="120"/>
      <c r="I28" s="12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22"/>
      <c r="B29" s="123" t="s">
        <v>65</v>
      </c>
      <c r="C29" s="124"/>
      <c r="D29" s="125"/>
      <c r="E29" s="126"/>
      <c r="F29" s="127"/>
      <c r="G29" s="127"/>
      <c r="H29" s="128" t="n">
        <f aca="false">SUM(I21:I28)</f>
        <v>0</v>
      </c>
      <c r="I29" s="128"/>
    </row>
    <row r="31" customFormat="false" ht="12.75" hidden="false" customHeight="false" outlineLevel="0" collapsed="false">
      <c r="B31" s="105"/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  <row r="74" customFormat="false" ht="12.75" hidden="false" customHeight="false" outlineLevel="0" collapsed="false">
      <c r="F74" s="129"/>
      <c r="G74" s="130"/>
      <c r="H74" s="130"/>
      <c r="I74" s="131"/>
    </row>
    <row r="75" customFormat="false" ht="12.75" hidden="false" customHeight="false" outlineLevel="0" collapsed="false">
      <c r="F75" s="129"/>
      <c r="G75" s="130"/>
      <c r="H75" s="130"/>
      <c r="I75" s="131"/>
    </row>
    <row r="76" customFormat="false" ht="12.75" hidden="false" customHeight="false" outlineLevel="0" collapsed="false">
      <c r="F76" s="129"/>
      <c r="G76" s="130"/>
      <c r="H76" s="130"/>
      <c r="I76" s="131"/>
    </row>
    <row r="77" customFormat="false" ht="12.75" hidden="false" customHeight="false" outlineLevel="0" collapsed="false">
      <c r="F77" s="129"/>
      <c r="G77" s="130"/>
      <c r="H77" s="130"/>
      <c r="I77" s="131"/>
    </row>
    <row r="78" customFormat="false" ht="12.75" hidden="false" customHeight="false" outlineLevel="0" collapsed="false">
      <c r="F78" s="129"/>
      <c r="G78" s="130"/>
      <c r="H78" s="130"/>
      <c r="I78" s="131"/>
    </row>
    <row r="79" customFormat="false" ht="12.75" hidden="false" customHeight="false" outlineLevel="0" collapsed="false">
      <c r="F79" s="129"/>
      <c r="G79" s="130"/>
      <c r="H79" s="130"/>
      <c r="I79" s="131"/>
    </row>
    <row r="80" customFormat="false" ht="12.75" hidden="false" customHeight="false" outlineLevel="0" collapsed="false">
      <c r="F80" s="129"/>
      <c r="G80" s="130"/>
      <c r="H80" s="130"/>
      <c r="I80" s="131"/>
    </row>
  </sheetData>
  <mergeCells count="5">
    <mergeCell ref="A1:B1"/>
    <mergeCell ref="A2:B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7"/>
  <sheetViews>
    <sheetView showFormulas="false" showGridLines="false" showRowColHeaders="true" showZeros="true" rightToLeft="false" tabSelected="false" showOutlineSymbols="true" defaultGridColor="true" view="normal" topLeftCell="A12" colorId="64" zoomScale="125" zoomScaleNormal="125" zoomScalePageLayoutView="100" workbookViewId="0">
      <selection pane="topLeft" activeCell="F26" activeCellId="0" sqref="F26:F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3" width="12.14"/>
    <col collapsed="false" customWidth="true" hidden="false" outlineLevel="0" max="3" min="3" style="134" width="45.7"/>
    <col collapsed="false" customWidth="true" hidden="false" outlineLevel="0" max="4" min="4" style="132" width="5.56"/>
    <col collapsed="false" customWidth="true" hidden="false" outlineLevel="0" max="5" min="5" style="135" width="7.99"/>
    <col collapsed="false" customWidth="false" hidden="false" outlineLevel="0" max="6" min="6" style="136" width="9.14"/>
    <col collapsed="false" customWidth="true" hidden="false" outlineLevel="0" max="7" min="7" style="136" width="10.71"/>
    <col collapsed="false" customWidth="false" hidden="false" outlineLevel="0" max="257" min="8" style="137" width="9.14"/>
  </cols>
  <sheetData>
    <row r="1" customFormat="false" ht="15.75" hidden="false" customHeight="false" outlineLevel="0" collapsed="false">
      <c r="A1" s="138" t="s">
        <v>66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B2" s="139"/>
      <c r="C2" s="140"/>
      <c r="D2" s="141"/>
      <c r="E2" s="142"/>
      <c r="F2" s="141"/>
      <c r="G2" s="141"/>
    </row>
    <row r="3" customFormat="false" ht="13.5" hidden="false" customHeight="false" outlineLevel="0" collapsed="false">
      <c r="A3" s="72" t="s">
        <v>5</v>
      </c>
      <c r="B3" s="72"/>
      <c r="C3" s="143" t="str">
        <f aca="false">Rekapitulace!C1</f>
        <v>BD - Křenová 47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1</v>
      </c>
      <c r="B4" s="148"/>
      <c r="C4" s="149" t="str">
        <f aca="false">Rekapitulace!C2</f>
        <v>730 - ÚSTŘEDNÍ VYTÁPĚNÍ</v>
      </c>
      <c r="D4" s="150"/>
      <c r="E4" s="151"/>
      <c r="F4" s="152"/>
      <c r="G4" s="153"/>
    </row>
    <row r="5" customFormat="false" ht="14.25" hidden="false" customHeight="false" outlineLevel="0" collapsed="false">
      <c r="A5" s="154"/>
      <c r="B5" s="155"/>
      <c r="C5" s="156"/>
    </row>
    <row r="6" customFormat="false" ht="12.75" hidden="false" customHeight="false" outlineLevel="0" collapsed="false">
      <c r="A6" s="157" t="s">
        <v>67</v>
      </c>
      <c r="B6" s="158" t="s">
        <v>68</v>
      </c>
      <c r="C6" s="159" t="s">
        <v>69</v>
      </c>
      <c r="D6" s="160" t="s">
        <v>70</v>
      </c>
      <c r="E6" s="161" t="s">
        <v>71</v>
      </c>
      <c r="F6" s="160" t="s">
        <v>72</v>
      </c>
      <c r="G6" s="162" t="s">
        <v>73</v>
      </c>
    </row>
    <row r="7" customFormat="false" ht="12.75" hidden="false" customHeight="false" outlineLevel="0" collapsed="false">
      <c r="A7" s="163" t="s">
        <v>74</v>
      </c>
      <c r="B7" s="164" t="s">
        <v>75</v>
      </c>
      <c r="C7" s="165" t="s">
        <v>76</v>
      </c>
      <c r="D7" s="166"/>
      <c r="E7" s="167"/>
      <c r="F7" s="167"/>
      <c r="G7" s="168"/>
    </row>
    <row r="8" s="174" customFormat="true" ht="12" hidden="false" customHeight="false" outlineLevel="0" collapsed="false">
      <c r="A8" s="169" t="n">
        <v>1</v>
      </c>
      <c r="B8" s="170" t="s">
        <v>77</v>
      </c>
      <c r="C8" s="170" t="s">
        <v>78</v>
      </c>
      <c r="D8" s="171" t="s">
        <v>79</v>
      </c>
      <c r="E8" s="172" t="n">
        <v>771</v>
      </c>
      <c r="F8" s="172"/>
      <c r="G8" s="173" t="n">
        <f aca="false">E8*F8</f>
        <v>0</v>
      </c>
    </row>
    <row r="9" s="174" customFormat="true" ht="22.5" hidden="false" customHeight="false" outlineLevel="0" collapsed="false">
      <c r="A9" s="169" t="n">
        <f aca="false">A8+1</f>
        <v>2</v>
      </c>
      <c r="B9" s="170" t="s">
        <v>77</v>
      </c>
      <c r="C9" s="170" t="s">
        <v>80</v>
      </c>
      <c r="D9" s="171" t="s">
        <v>79</v>
      </c>
      <c r="E9" s="175" t="n">
        <v>738</v>
      </c>
      <c r="F9" s="172"/>
      <c r="G9" s="173" t="n">
        <f aca="false">E9*F9</f>
        <v>0</v>
      </c>
    </row>
    <row r="10" s="174" customFormat="true" ht="22.5" hidden="false" customHeight="false" outlineLevel="0" collapsed="false">
      <c r="A10" s="169" t="n">
        <f aca="false">A9+1</f>
        <v>3</v>
      </c>
      <c r="B10" s="170" t="s">
        <v>77</v>
      </c>
      <c r="C10" s="170" t="s">
        <v>81</v>
      </c>
      <c r="D10" s="171" t="s">
        <v>79</v>
      </c>
      <c r="E10" s="175" t="n">
        <v>33</v>
      </c>
      <c r="F10" s="172"/>
      <c r="G10" s="173" t="n">
        <f aca="false">E10*F10</f>
        <v>0</v>
      </c>
    </row>
    <row r="11" s="174" customFormat="true" ht="22.5" hidden="false" customHeight="false" outlineLevel="0" collapsed="false">
      <c r="A11" s="169" t="n">
        <f aca="false">A10+1</f>
        <v>4</v>
      </c>
      <c r="B11" s="170" t="s">
        <v>77</v>
      </c>
      <c r="C11" s="170" t="s">
        <v>82</v>
      </c>
      <c r="D11" s="171" t="s">
        <v>55</v>
      </c>
      <c r="E11" s="176" t="n">
        <v>0.3</v>
      </c>
      <c r="F11" s="172" t="n">
        <f aca="false">SUM(G9:G10)</f>
        <v>0</v>
      </c>
      <c r="G11" s="173" t="n">
        <f aca="false">E11*F11</f>
        <v>0</v>
      </c>
    </row>
    <row r="12" s="174" customFormat="true" ht="12" hidden="false" customHeight="false" outlineLevel="0" collapsed="false">
      <c r="A12" s="169" t="n">
        <f aca="false">A11+1</f>
        <v>5</v>
      </c>
      <c r="B12" s="170" t="s">
        <v>77</v>
      </c>
      <c r="C12" s="170" t="s">
        <v>83</v>
      </c>
      <c r="D12" s="171" t="s">
        <v>79</v>
      </c>
      <c r="E12" s="172" t="n">
        <v>449</v>
      </c>
      <c r="F12" s="172"/>
      <c r="G12" s="173" t="n">
        <f aca="false">E12*F12</f>
        <v>0</v>
      </c>
    </row>
    <row r="13" s="174" customFormat="true" ht="22.5" hidden="false" customHeight="false" outlineLevel="0" collapsed="false">
      <c r="A13" s="169" t="n">
        <f aca="false">A12+1</f>
        <v>6</v>
      </c>
      <c r="B13" s="170" t="s">
        <v>77</v>
      </c>
      <c r="C13" s="177" t="s">
        <v>84</v>
      </c>
      <c r="D13" s="171" t="s">
        <v>79</v>
      </c>
      <c r="E13" s="175" t="n">
        <v>151</v>
      </c>
      <c r="F13" s="172"/>
      <c r="G13" s="173" t="n">
        <f aca="false">E13*F13</f>
        <v>0</v>
      </c>
    </row>
    <row r="14" s="174" customFormat="true" ht="22.5" hidden="false" customHeight="false" outlineLevel="0" collapsed="false">
      <c r="A14" s="169" t="n">
        <f aca="false">A13+1</f>
        <v>7</v>
      </c>
      <c r="B14" s="170" t="s">
        <v>77</v>
      </c>
      <c r="C14" s="177" t="s">
        <v>85</v>
      </c>
      <c r="D14" s="171" t="s">
        <v>79</v>
      </c>
      <c r="E14" s="175" t="n">
        <v>79</v>
      </c>
      <c r="F14" s="172"/>
      <c r="G14" s="173" t="n">
        <f aca="false">E14*F14</f>
        <v>0</v>
      </c>
    </row>
    <row r="15" s="174" customFormat="true" ht="22.5" hidden="false" customHeight="false" outlineLevel="0" collapsed="false">
      <c r="A15" s="169" t="n">
        <f aca="false">A14+1</f>
        <v>8</v>
      </c>
      <c r="B15" s="170" t="s">
        <v>77</v>
      </c>
      <c r="C15" s="177" t="s">
        <v>86</v>
      </c>
      <c r="D15" s="171" t="s">
        <v>79</v>
      </c>
      <c r="E15" s="175" t="n">
        <v>57</v>
      </c>
      <c r="F15" s="172"/>
      <c r="G15" s="173" t="n">
        <f aca="false">E15*F15</f>
        <v>0</v>
      </c>
    </row>
    <row r="16" s="174" customFormat="true" ht="22.5" hidden="false" customHeight="false" outlineLevel="0" collapsed="false">
      <c r="A16" s="169" t="n">
        <f aca="false">A15+1</f>
        <v>9</v>
      </c>
      <c r="B16" s="170" t="s">
        <v>77</v>
      </c>
      <c r="C16" s="177" t="s">
        <v>87</v>
      </c>
      <c r="D16" s="171" t="s">
        <v>79</v>
      </c>
      <c r="E16" s="175" t="n">
        <v>80</v>
      </c>
      <c r="F16" s="172"/>
      <c r="G16" s="173" t="n">
        <f aca="false">E16*F16</f>
        <v>0</v>
      </c>
    </row>
    <row r="17" s="174" customFormat="true" ht="22.5" hidden="false" customHeight="false" outlineLevel="0" collapsed="false">
      <c r="A17" s="169" t="n">
        <f aca="false">A16+1</f>
        <v>10</v>
      </c>
      <c r="B17" s="170" t="s">
        <v>77</v>
      </c>
      <c r="C17" s="177" t="s">
        <v>88</v>
      </c>
      <c r="D17" s="171" t="s">
        <v>79</v>
      </c>
      <c r="E17" s="175" t="n">
        <v>5</v>
      </c>
      <c r="F17" s="172"/>
      <c r="G17" s="173" t="n">
        <f aca="false">E17*F17</f>
        <v>0</v>
      </c>
    </row>
    <row r="18" s="174" customFormat="true" ht="22.5" hidden="false" customHeight="false" outlineLevel="0" collapsed="false">
      <c r="A18" s="169" t="n">
        <f aca="false">A17+1</f>
        <v>11</v>
      </c>
      <c r="B18" s="170" t="s">
        <v>77</v>
      </c>
      <c r="C18" s="177" t="s">
        <v>89</v>
      </c>
      <c r="D18" s="171" t="s">
        <v>79</v>
      </c>
      <c r="E18" s="175" t="n">
        <v>52</v>
      </c>
      <c r="F18" s="172"/>
      <c r="G18" s="173" t="n">
        <f aca="false">E18*F18</f>
        <v>0</v>
      </c>
    </row>
    <row r="19" s="174" customFormat="true" ht="22.5" hidden="false" customHeight="false" outlineLevel="0" collapsed="false">
      <c r="A19" s="169" t="n">
        <f aca="false">A18+1</f>
        <v>12</v>
      </c>
      <c r="B19" s="170" t="s">
        <v>77</v>
      </c>
      <c r="C19" s="177" t="s">
        <v>90</v>
      </c>
      <c r="D19" s="171" t="s">
        <v>79</v>
      </c>
      <c r="E19" s="175" t="n">
        <v>25</v>
      </c>
      <c r="F19" s="172"/>
      <c r="G19" s="173" t="n">
        <f aca="false">E19*F19</f>
        <v>0</v>
      </c>
    </row>
    <row r="20" s="174" customFormat="true" ht="22.5" hidden="false" customHeight="false" outlineLevel="0" collapsed="false">
      <c r="A20" s="169" t="n">
        <f aca="false">A19+1</f>
        <v>13</v>
      </c>
      <c r="B20" s="170" t="s">
        <v>77</v>
      </c>
      <c r="C20" s="170" t="s">
        <v>91</v>
      </c>
      <c r="D20" s="171" t="s">
        <v>55</v>
      </c>
      <c r="E20" s="176" t="n">
        <v>0.4</v>
      </c>
      <c r="F20" s="172" t="n">
        <f aca="false">SUM(G14:G19)</f>
        <v>0</v>
      </c>
      <c r="G20" s="173" t="n">
        <f aca="false">E20*F20</f>
        <v>0</v>
      </c>
    </row>
    <row r="21" s="174" customFormat="true" ht="22.5" hidden="false" customHeight="false" outlineLevel="0" collapsed="false">
      <c r="A21" s="169" t="n">
        <f aca="false">A20+1</f>
        <v>14</v>
      </c>
      <c r="B21" s="170" t="s">
        <v>77</v>
      </c>
      <c r="C21" s="177" t="s">
        <v>92</v>
      </c>
      <c r="D21" s="171" t="s">
        <v>93</v>
      </c>
      <c r="E21" s="172" t="n">
        <v>5</v>
      </c>
      <c r="F21" s="172"/>
      <c r="G21" s="173" t="n">
        <f aca="false">E21*F21</f>
        <v>0</v>
      </c>
    </row>
    <row r="22" s="174" customFormat="true" ht="12" hidden="false" customHeight="false" outlineLevel="0" collapsed="false">
      <c r="A22" s="169" t="n">
        <f aca="false">A21+1</f>
        <v>15</v>
      </c>
      <c r="B22" s="170" t="s">
        <v>77</v>
      </c>
      <c r="C22" s="177" t="s">
        <v>94</v>
      </c>
      <c r="D22" s="171" t="s">
        <v>93</v>
      </c>
      <c r="E22" s="172" t="n">
        <v>5</v>
      </c>
      <c r="F22" s="172"/>
      <c r="G22" s="173" t="n">
        <f aca="false">E22*F22</f>
        <v>0</v>
      </c>
    </row>
    <row r="23" s="174" customFormat="true" ht="12" hidden="false" customHeight="false" outlineLevel="0" collapsed="false">
      <c r="A23" s="169" t="n">
        <f aca="false">A22+1</f>
        <v>16</v>
      </c>
      <c r="B23" s="170" t="s">
        <v>77</v>
      </c>
      <c r="C23" s="177" t="s">
        <v>95</v>
      </c>
      <c r="D23" s="171" t="s">
        <v>96</v>
      </c>
      <c r="E23" s="172" t="n">
        <v>50</v>
      </c>
      <c r="F23" s="172"/>
      <c r="G23" s="173" t="n">
        <f aca="false">E23*F23</f>
        <v>0</v>
      </c>
    </row>
    <row r="24" s="174" customFormat="true" ht="12" hidden="false" customHeight="false" outlineLevel="0" collapsed="false">
      <c r="A24" s="169" t="n">
        <f aca="false">A23+1</f>
        <v>17</v>
      </c>
      <c r="B24" s="170" t="n">
        <v>998713102</v>
      </c>
      <c r="C24" s="177" t="s">
        <v>97</v>
      </c>
      <c r="D24" s="171" t="s">
        <v>98</v>
      </c>
      <c r="E24" s="172" t="n">
        <v>0.2</v>
      </c>
      <c r="F24" s="172"/>
      <c r="G24" s="173" t="n">
        <f aca="false">E24*F24</f>
        <v>0</v>
      </c>
    </row>
    <row r="25" customFormat="false" ht="12.75" hidden="false" customHeight="false" outlineLevel="0" collapsed="false">
      <c r="A25" s="178"/>
      <c r="B25" s="179" t="s">
        <v>99</v>
      </c>
      <c r="C25" s="180" t="str">
        <f aca="false">CONCATENATE(B7," ",C7)</f>
        <v>713 Izolace tepelné</v>
      </c>
      <c r="D25" s="181"/>
      <c r="E25" s="182"/>
      <c r="F25" s="182"/>
      <c r="G25" s="183" t="n">
        <f aca="false">SUM(G7:G24)</f>
        <v>0</v>
      </c>
    </row>
    <row r="26" customFormat="false" ht="12.75" hidden="false" customHeight="false" outlineLevel="0" collapsed="false">
      <c r="A26" s="163" t="s">
        <v>74</v>
      </c>
      <c r="B26" s="164" t="s">
        <v>100</v>
      </c>
      <c r="C26" s="165" t="s">
        <v>101</v>
      </c>
      <c r="D26" s="166"/>
      <c r="E26" s="167"/>
      <c r="F26" s="167"/>
      <c r="G26" s="168"/>
    </row>
    <row r="27" customFormat="false" ht="12.75" hidden="false" customHeight="false" outlineLevel="0" collapsed="false">
      <c r="A27" s="184" t="n">
        <f aca="false">1+A24</f>
        <v>18</v>
      </c>
      <c r="B27" s="185" t="s">
        <v>102</v>
      </c>
      <c r="C27" s="186" t="s">
        <v>103</v>
      </c>
      <c r="D27" s="187" t="s">
        <v>79</v>
      </c>
      <c r="E27" s="188" t="n">
        <v>10</v>
      </c>
      <c r="F27" s="188"/>
      <c r="G27" s="189" t="n">
        <f aca="false">E27*F27</f>
        <v>0</v>
      </c>
    </row>
    <row r="28" customFormat="false" ht="12.75" hidden="false" customHeight="false" outlineLevel="0" collapsed="false">
      <c r="A28" s="169" t="n">
        <f aca="false">A27+1</f>
        <v>19</v>
      </c>
      <c r="B28" s="185" t="s">
        <v>77</v>
      </c>
      <c r="C28" s="190" t="s">
        <v>104</v>
      </c>
      <c r="D28" s="187" t="s">
        <v>105</v>
      </c>
      <c r="E28" s="188" t="n">
        <v>2</v>
      </c>
      <c r="F28" s="188"/>
      <c r="G28" s="189" t="n">
        <f aca="false">E28*F28</f>
        <v>0</v>
      </c>
    </row>
    <row r="29" customFormat="false" ht="146.25" hidden="false" customHeight="false" outlineLevel="0" collapsed="false">
      <c r="A29" s="169" t="n">
        <f aca="false">A28+1</f>
        <v>20</v>
      </c>
      <c r="B29" s="185" t="s">
        <v>77</v>
      </c>
      <c r="C29" s="191" t="s">
        <v>106</v>
      </c>
      <c r="D29" s="187" t="s">
        <v>107</v>
      </c>
      <c r="E29" s="188" t="n">
        <v>2</v>
      </c>
      <c r="F29" s="188"/>
      <c r="G29" s="189" t="n">
        <f aca="false">E29*F29</f>
        <v>0</v>
      </c>
    </row>
    <row r="30" customFormat="false" ht="12.75" hidden="false" customHeight="false" outlineLevel="0" collapsed="false">
      <c r="A30" s="169" t="n">
        <f aca="false">A29+1</f>
        <v>21</v>
      </c>
      <c r="B30" s="192" t="s">
        <v>77</v>
      </c>
      <c r="C30" s="193" t="s">
        <v>108</v>
      </c>
      <c r="D30" s="194" t="s">
        <v>96</v>
      </c>
      <c r="E30" s="175" t="n">
        <v>1</v>
      </c>
      <c r="F30" s="175"/>
      <c r="G30" s="173" t="n">
        <f aca="false">E30*F30</f>
        <v>0</v>
      </c>
    </row>
    <row r="31" customFormat="false" ht="12.75" hidden="false" customHeight="false" outlineLevel="0" collapsed="false">
      <c r="A31" s="169" t="n">
        <f aca="false">A30+1</f>
        <v>22</v>
      </c>
      <c r="B31" s="195" t="s">
        <v>77</v>
      </c>
      <c r="C31" s="177" t="s">
        <v>109</v>
      </c>
      <c r="D31" s="171" t="s">
        <v>96</v>
      </c>
      <c r="E31" s="172" t="n">
        <v>1</v>
      </c>
      <c r="F31" s="172"/>
      <c r="G31" s="173" t="n">
        <f aca="false">E31*F31</f>
        <v>0</v>
      </c>
    </row>
    <row r="32" customFormat="false" ht="33.75" hidden="false" customHeight="false" outlineLevel="0" collapsed="false">
      <c r="A32" s="169" t="n">
        <f aca="false">A31+1</f>
        <v>23</v>
      </c>
      <c r="B32" s="195" t="s">
        <v>77</v>
      </c>
      <c r="C32" s="170" t="s">
        <v>110</v>
      </c>
      <c r="D32" s="194" t="s">
        <v>96</v>
      </c>
      <c r="E32" s="175" t="n">
        <v>1</v>
      </c>
      <c r="F32" s="175"/>
      <c r="G32" s="173" t="n">
        <f aca="false">E32*F32</f>
        <v>0</v>
      </c>
    </row>
    <row r="33" customFormat="false" ht="22.5" hidden="false" customHeight="false" outlineLevel="0" collapsed="false">
      <c r="A33" s="169" t="n">
        <f aca="false">A32+1</f>
        <v>24</v>
      </c>
      <c r="B33" s="185" t="s">
        <v>77</v>
      </c>
      <c r="C33" s="186" t="s">
        <v>111</v>
      </c>
      <c r="D33" s="187" t="s">
        <v>107</v>
      </c>
      <c r="E33" s="188" t="n">
        <v>1</v>
      </c>
      <c r="F33" s="188"/>
      <c r="G33" s="189" t="n">
        <f aca="false">E33*F33</f>
        <v>0</v>
      </c>
    </row>
    <row r="34" customFormat="false" ht="33.75" hidden="false" customHeight="false" outlineLevel="0" collapsed="false">
      <c r="A34" s="169" t="n">
        <f aca="false">A33+1</f>
        <v>25</v>
      </c>
      <c r="B34" s="185" t="s">
        <v>77</v>
      </c>
      <c r="C34" s="186" t="s">
        <v>112</v>
      </c>
      <c r="D34" s="187" t="s">
        <v>113</v>
      </c>
      <c r="E34" s="188" t="n">
        <v>1</v>
      </c>
      <c r="F34" s="188"/>
      <c r="G34" s="189" t="n">
        <f aca="false">E34*F34</f>
        <v>0</v>
      </c>
    </row>
    <row r="35" customFormat="false" ht="78.75" hidden="false" customHeight="false" outlineLevel="0" collapsed="false">
      <c r="A35" s="169" t="n">
        <f aca="false">A34+1</f>
        <v>26</v>
      </c>
      <c r="B35" s="185" t="s">
        <v>77</v>
      </c>
      <c r="C35" s="186" t="s">
        <v>114</v>
      </c>
      <c r="D35" s="187" t="s">
        <v>113</v>
      </c>
      <c r="E35" s="188" t="n">
        <v>1</v>
      </c>
      <c r="F35" s="188"/>
      <c r="G35" s="189" t="n">
        <f aca="false">E35*F35</f>
        <v>0</v>
      </c>
    </row>
    <row r="36" customFormat="false" ht="22.5" hidden="false" customHeight="false" outlineLevel="0" collapsed="false">
      <c r="A36" s="169" t="n">
        <f aca="false">A35+1</f>
        <v>27</v>
      </c>
      <c r="B36" s="195" t="s">
        <v>77</v>
      </c>
      <c r="C36" s="177" t="s">
        <v>115</v>
      </c>
      <c r="D36" s="171" t="s">
        <v>113</v>
      </c>
      <c r="E36" s="172" t="n">
        <v>1</v>
      </c>
      <c r="F36" s="172"/>
      <c r="G36" s="173" t="n">
        <f aca="false">E36*F36</f>
        <v>0</v>
      </c>
    </row>
    <row r="37" customFormat="false" ht="225" hidden="false" customHeight="false" outlineLevel="0" collapsed="false">
      <c r="A37" s="169" t="n">
        <f aca="false">A36+1</f>
        <v>28</v>
      </c>
      <c r="B37" s="195" t="s">
        <v>77</v>
      </c>
      <c r="C37" s="177" t="s">
        <v>116</v>
      </c>
      <c r="D37" s="187" t="s">
        <v>117</v>
      </c>
      <c r="E37" s="172" t="n">
        <v>1</v>
      </c>
      <c r="F37" s="172"/>
      <c r="G37" s="173" t="n">
        <f aca="false">E37*F37</f>
        <v>0</v>
      </c>
    </row>
    <row r="38" customFormat="false" ht="56.25" hidden="false" customHeight="false" outlineLevel="0" collapsed="false">
      <c r="A38" s="169" t="n">
        <f aca="false">A37+1</f>
        <v>29</v>
      </c>
      <c r="B38" s="195" t="s">
        <v>77</v>
      </c>
      <c r="C38" s="177" t="s">
        <v>118</v>
      </c>
      <c r="D38" s="171" t="s">
        <v>117</v>
      </c>
      <c r="E38" s="172" t="n">
        <v>1</v>
      </c>
      <c r="F38" s="172"/>
      <c r="G38" s="173" t="n">
        <f aca="false">E38*F38</f>
        <v>0</v>
      </c>
    </row>
    <row r="39" customFormat="false" ht="22.5" hidden="false" customHeight="false" outlineLevel="0" collapsed="false">
      <c r="A39" s="169" t="n">
        <f aca="false">A38+1</f>
        <v>30</v>
      </c>
      <c r="B39" s="195" t="s">
        <v>77</v>
      </c>
      <c r="C39" s="177" t="s">
        <v>119</v>
      </c>
      <c r="D39" s="171" t="s">
        <v>117</v>
      </c>
      <c r="E39" s="172" t="n">
        <v>1</v>
      </c>
      <c r="F39" s="172"/>
      <c r="G39" s="173" t="n">
        <f aca="false">E39*F39</f>
        <v>0</v>
      </c>
    </row>
    <row r="40" customFormat="false" ht="12.75" hidden="false" customHeight="false" outlineLevel="0" collapsed="false">
      <c r="A40" s="169" t="n">
        <f aca="false">A39+1</f>
        <v>31</v>
      </c>
      <c r="B40" s="195" t="s">
        <v>77</v>
      </c>
      <c r="C40" s="177" t="s">
        <v>120</v>
      </c>
      <c r="D40" s="171" t="s">
        <v>117</v>
      </c>
      <c r="E40" s="172" t="n">
        <v>1</v>
      </c>
      <c r="F40" s="172"/>
      <c r="G40" s="173" t="n">
        <f aca="false">E40*F40</f>
        <v>0</v>
      </c>
    </row>
    <row r="41" customFormat="false" ht="12.75" hidden="false" customHeight="false" outlineLevel="0" collapsed="false">
      <c r="A41" s="169" t="n">
        <f aca="false">A40+1</f>
        <v>32</v>
      </c>
      <c r="B41" s="185" t="s">
        <v>77</v>
      </c>
      <c r="C41" s="186" t="s">
        <v>121</v>
      </c>
      <c r="D41" s="187" t="s">
        <v>113</v>
      </c>
      <c r="E41" s="188" t="n">
        <v>1</v>
      </c>
      <c r="F41" s="188"/>
      <c r="G41" s="189" t="n">
        <f aca="false">E41*F41</f>
        <v>0</v>
      </c>
    </row>
    <row r="42" customFormat="false" ht="22.5" hidden="false" customHeight="false" outlineLevel="0" collapsed="false">
      <c r="A42" s="169" t="n">
        <f aca="false">A41+1</f>
        <v>33</v>
      </c>
      <c r="B42" s="185" t="s">
        <v>77</v>
      </c>
      <c r="C42" s="186" t="s">
        <v>122</v>
      </c>
      <c r="D42" s="187" t="s">
        <v>113</v>
      </c>
      <c r="E42" s="188" t="n">
        <v>1</v>
      </c>
      <c r="F42" s="188"/>
      <c r="G42" s="189" t="n">
        <f aca="false">E42*F42</f>
        <v>0</v>
      </c>
    </row>
    <row r="43" customFormat="false" ht="90" hidden="false" customHeight="false" outlineLevel="0" collapsed="false">
      <c r="A43" s="169" t="n">
        <f aca="false">A42+1</f>
        <v>34</v>
      </c>
      <c r="B43" s="185" t="s">
        <v>77</v>
      </c>
      <c r="C43" s="186" t="s">
        <v>123</v>
      </c>
      <c r="D43" s="187" t="s">
        <v>107</v>
      </c>
      <c r="E43" s="188" t="n">
        <v>1</v>
      </c>
      <c r="F43" s="188"/>
      <c r="G43" s="189" t="n">
        <f aca="false">E43*F43</f>
        <v>0</v>
      </c>
    </row>
    <row r="44" customFormat="false" ht="22.5" hidden="false" customHeight="false" outlineLevel="0" collapsed="false">
      <c r="A44" s="169" t="n">
        <f aca="false">A43+1</f>
        <v>35</v>
      </c>
      <c r="B44" s="185" t="s">
        <v>77</v>
      </c>
      <c r="C44" s="186" t="s">
        <v>124</v>
      </c>
      <c r="D44" s="187" t="s">
        <v>107</v>
      </c>
      <c r="E44" s="188" t="n">
        <v>2</v>
      </c>
      <c r="F44" s="188"/>
      <c r="G44" s="189" t="n">
        <f aca="false">E44*F44</f>
        <v>0</v>
      </c>
    </row>
    <row r="45" customFormat="false" ht="12.75" hidden="false" customHeight="false" outlineLevel="0" collapsed="false">
      <c r="A45" s="169" t="n">
        <f aca="false">A44+1</f>
        <v>36</v>
      </c>
      <c r="B45" s="185" t="s">
        <v>77</v>
      </c>
      <c r="C45" s="186" t="s">
        <v>125</v>
      </c>
      <c r="D45" s="187" t="s">
        <v>107</v>
      </c>
      <c r="E45" s="188" t="n">
        <v>2</v>
      </c>
      <c r="F45" s="188"/>
      <c r="G45" s="189" t="n">
        <f aca="false">E45*F45</f>
        <v>0</v>
      </c>
    </row>
    <row r="46" customFormat="false" ht="12.75" hidden="false" customHeight="false" outlineLevel="0" collapsed="false">
      <c r="A46" s="169" t="n">
        <f aca="false">A45+1</f>
        <v>37</v>
      </c>
      <c r="B46" s="185" t="s">
        <v>77</v>
      </c>
      <c r="C46" s="186" t="s">
        <v>126</v>
      </c>
      <c r="D46" s="187" t="s">
        <v>107</v>
      </c>
      <c r="E46" s="188" t="n">
        <v>1</v>
      </c>
      <c r="F46" s="188"/>
      <c r="G46" s="189" t="n">
        <f aca="false">E46*F46</f>
        <v>0</v>
      </c>
    </row>
    <row r="47" customFormat="false" ht="12.75" hidden="false" customHeight="false" outlineLevel="0" collapsed="false">
      <c r="A47" s="169" t="n">
        <f aca="false">A46+1</f>
        <v>38</v>
      </c>
      <c r="B47" s="185" t="s">
        <v>77</v>
      </c>
      <c r="C47" s="186" t="s">
        <v>127</v>
      </c>
      <c r="D47" s="187" t="s">
        <v>107</v>
      </c>
      <c r="E47" s="188" t="n">
        <v>1</v>
      </c>
      <c r="F47" s="188"/>
      <c r="G47" s="189" t="n">
        <f aca="false">E47*F47</f>
        <v>0</v>
      </c>
    </row>
    <row r="48" customFormat="false" ht="12.75" hidden="false" customHeight="false" outlineLevel="0" collapsed="false">
      <c r="A48" s="169" t="n">
        <f aca="false">A47+1</f>
        <v>39</v>
      </c>
      <c r="B48" s="185" t="s">
        <v>77</v>
      </c>
      <c r="C48" s="186" t="s">
        <v>128</v>
      </c>
      <c r="D48" s="187" t="s">
        <v>107</v>
      </c>
      <c r="E48" s="188" t="n">
        <v>4</v>
      </c>
      <c r="F48" s="188"/>
      <c r="G48" s="189" t="n">
        <f aca="false">E48*F48</f>
        <v>0</v>
      </c>
    </row>
    <row r="49" customFormat="false" ht="22.5" hidden="false" customHeight="false" outlineLevel="0" collapsed="false">
      <c r="A49" s="169" t="n">
        <f aca="false">A48+1</f>
        <v>40</v>
      </c>
      <c r="B49" s="185" t="s">
        <v>77</v>
      </c>
      <c r="C49" s="186" t="s">
        <v>129</v>
      </c>
      <c r="D49" s="187" t="s">
        <v>107</v>
      </c>
      <c r="E49" s="188" t="n">
        <v>2</v>
      </c>
      <c r="F49" s="188"/>
      <c r="G49" s="189" t="n">
        <f aca="false">E49*F49</f>
        <v>0</v>
      </c>
    </row>
    <row r="50" customFormat="false" ht="12.75" hidden="false" customHeight="false" outlineLevel="0" collapsed="false">
      <c r="A50" s="169" t="n">
        <f aca="false">A49+1</f>
        <v>41</v>
      </c>
      <c r="B50" s="185" t="s">
        <v>77</v>
      </c>
      <c r="C50" s="186" t="s">
        <v>130</v>
      </c>
      <c r="D50" s="187" t="s">
        <v>107</v>
      </c>
      <c r="E50" s="188" t="n">
        <v>1</v>
      </c>
      <c r="F50" s="188"/>
      <c r="G50" s="189" t="n">
        <f aca="false">E50*F50</f>
        <v>0</v>
      </c>
    </row>
    <row r="51" customFormat="false" ht="12.75" hidden="false" customHeight="false" outlineLevel="0" collapsed="false">
      <c r="A51" s="169" t="n">
        <f aca="false">A50+1</f>
        <v>42</v>
      </c>
      <c r="B51" s="185" t="s">
        <v>77</v>
      </c>
      <c r="C51" s="186" t="s">
        <v>131</v>
      </c>
      <c r="D51" s="187" t="s">
        <v>107</v>
      </c>
      <c r="E51" s="188" t="n">
        <v>1</v>
      </c>
      <c r="F51" s="188"/>
      <c r="G51" s="189" t="n">
        <f aca="false">E51*F51</f>
        <v>0</v>
      </c>
    </row>
    <row r="52" customFormat="false" ht="12.75" hidden="false" customHeight="false" outlineLevel="0" collapsed="false">
      <c r="A52" s="169" t="n">
        <f aca="false">A51+1</f>
        <v>43</v>
      </c>
      <c r="B52" s="185" t="s">
        <v>132</v>
      </c>
      <c r="C52" s="190" t="s">
        <v>133</v>
      </c>
      <c r="D52" s="187" t="s">
        <v>98</v>
      </c>
      <c r="E52" s="188" t="n">
        <v>0.7</v>
      </c>
      <c r="F52" s="188"/>
      <c r="G52" s="189" t="n">
        <f aca="false">E52*F52</f>
        <v>0</v>
      </c>
    </row>
    <row r="53" customFormat="false" ht="12.75" hidden="false" customHeight="false" outlineLevel="0" collapsed="false">
      <c r="A53" s="178"/>
      <c r="B53" s="179" t="s">
        <v>99</v>
      </c>
      <c r="C53" s="180" t="str">
        <f aca="false">CONCATENATE(B26," ",C26)</f>
        <v>731 Kotelny</v>
      </c>
      <c r="D53" s="181"/>
      <c r="E53" s="182"/>
      <c r="F53" s="182"/>
      <c r="G53" s="183" t="n">
        <f aca="false">SUM(G26:G52)</f>
        <v>0</v>
      </c>
    </row>
    <row r="54" customFormat="false" ht="12.75" hidden="false" customHeight="false" outlineLevel="0" collapsed="false">
      <c r="A54" s="163" t="s">
        <v>74</v>
      </c>
      <c r="B54" s="164" t="s">
        <v>134</v>
      </c>
      <c r="C54" s="165" t="s">
        <v>135</v>
      </c>
      <c r="D54" s="166"/>
      <c r="E54" s="167"/>
      <c r="F54" s="167"/>
      <c r="G54" s="168"/>
    </row>
    <row r="55" customFormat="false" ht="12.75" hidden="false" customHeight="false" outlineLevel="0" collapsed="false">
      <c r="A55" s="184" t="n">
        <f aca="false">A52+1</f>
        <v>44</v>
      </c>
      <c r="B55" s="185" t="s">
        <v>77</v>
      </c>
      <c r="C55" s="191" t="s">
        <v>136</v>
      </c>
      <c r="D55" s="187" t="s">
        <v>117</v>
      </c>
      <c r="E55" s="188" t="n">
        <v>1</v>
      </c>
      <c r="F55" s="188"/>
      <c r="G55" s="189" t="n">
        <f aca="false">E55*F55</f>
        <v>0</v>
      </c>
    </row>
    <row r="56" customFormat="false" ht="12.75" hidden="false" customHeight="false" outlineLevel="0" collapsed="false">
      <c r="A56" s="169" t="n">
        <f aca="false">A55+1</f>
        <v>45</v>
      </c>
      <c r="B56" s="185" t="s">
        <v>77</v>
      </c>
      <c r="C56" s="191" t="s">
        <v>137</v>
      </c>
      <c r="D56" s="187" t="s">
        <v>117</v>
      </c>
      <c r="E56" s="188" t="n">
        <v>1</v>
      </c>
      <c r="F56" s="188"/>
      <c r="G56" s="189" t="n">
        <f aca="false">E56*F56</f>
        <v>0</v>
      </c>
    </row>
    <row r="57" customFormat="false" ht="12.75" hidden="false" customHeight="false" outlineLevel="0" collapsed="false">
      <c r="A57" s="169" t="n">
        <f aca="false">A56+1</f>
        <v>46</v>
      </c>
      <c r="B57" s="185" t="s">
        <v>77</v>
      </c>
      <c r="C57" s="186" t="s">
        <v>138</v>
      </c>
      <c r="D57" s="187" t="s">
        <v>117</v>
      </c>
      <c r="E57" s="188" t="n">
        <v>10</v>
      </c>
      <c r="F57" s="188"/>
      <c r="G57" s="189" t="n">
        <f aca="false">E57*F57</f>
        <v>0</v>
      </c>
    </row>
    <row r="58" customFormat="false" ht="12.75" hidden="false" customHeight="false" outlineLevel="0" collapsed="false">
      <c r="A58" s="169" t="n">
        <f aca="false">A57+1</f>
        <v>47</v>
      </c>
      <c r="B58" s="185" t="s">
        <v>139</v>
      </c>
      <c r="C58" s="186" t="s">
        <v>140</v>
      </c>
      <c r="D58" s="187" t="s">
        <v>117</v>
      </c>
      <c r="E58" s="188" t="n">
        <v>2</v>
      </c>
      <c r="F58" s="188"/>
      <c r="G58" s="189" t="n">
        <f aca="false">E58*F58</f>
        <v>0</v>
      </c>
    </row>
    <row r="59" customFormat="false" ht="22.5" hidden="false" customHeight="true" outlineLevel="0" collapsed="false">
      <c r="A59" s="169" t="n">
        <f aca="false">A58+1</f>
        <v>48</v>
      </c>
      <c r="B59" s="185" t="s">
        <v>77</v>
      </c>
      <c r="C59" s="186" t="s">
        <v>141</v>
      </c>
      <c r="D59" s="187" t="s">
        <v>117</v>
      </c>
      <c r="E59" s="188" t="n">
        <v>1</v>
      </c>
      <c r="F59" s="188"/>
      <c r="G59" s="196" t="n">
        <f aca="false">E59*F59</f>
        <v>0</v>
      </c>
    </row>
    <row r="60" customFormat="false" ht="22.5" hidden="false" customHeight="false" outlineLevel="0" collapsed="false">
      <c r="A60" s="169" t="n">
        <f aca="false">A59+1</f>
        <v>49</v>
      </c>
      <c r="B60" s="185" t="s">
        <v>77</v>
      </c>
      <c r="C60" s="186" t="s">
        <v>142</v>
      </c>
      <c r="D60" s="187" t="s">
        <v>117</v>
      </c>
      <c r="E60" s="188" t="n">
        <v>1</v>
      </c>
      <c r="F60" s="188"/>
      <c r="G60" s="196" t="n">
        <f aca="false">E60*F60</f>
        <v>0</v>
      </c>
    </row>
    <row r="61" customFormat="false" ht="12.75" hidden="false" customHeight="false" outlineLevel="0" collapsed="false">
      <c r="A61" s="169" t="n">
        <f aca="false">A60+1</f>
        <v>50</v>
      </c>
      <c r="B61" s="185" t="s">
        <v>143</v>
      </c>
      <c r="C61" s="185" t="s">
        <v>144</v>
      </c>
      <c r="D61" s="187" t="s">
        <v>98</v>
      </c>
      <c r="E61" s="188" t="n">
        <v>0.3</v>
      </c>
      <c r="F61" s="188"/>
      <c r="G61" s="196" t="n">
        <f aca="false">E61*F61</f>
        <v>0</v>
      </c>
    </row>
    <row r="62" customFormat="false" ht="12.75" hidden="false" customHeight="false" outlineLevel="0" collapsed="false">
      <c r="A62" s="178"/>
      <c r="B62" s="179" t="s">
        <v>99</v>
      </c>
      <c r="C62" s="180" t="str">
        <f aca="false">CONCATENATE(B54," ",C54)</f>
        <v>732 Strojovny</v>
      </c>
      <c r="D62" s="181"/>
      <c r="E62" s="182"/>
      <c r="F62" s="182"/>
      <c r="G62" s="183" t="n">
        <f aca="false">SUM(G54:G61)</f>
        <v>0</v>
      </c>
    </row>
    <row r="63" customFormat="false" ht="12.75" hidden="false" customHeight="false" outlineLevel="0" collapsed="false">
      <c r="A63" s="163" t="s">
        <v>74</v>
      </c>
      <c r="B63" s="164" t="s">
        <v>145</v>
      </c>
      <c r="C63" s="165" t="s">
        <v>146</v>
      </c>
      <c r="D63" s="166"/>
      <c r="E63" s="167"/>
      <c r="F63" s="167"/>
      <c r="G63" s="168"/>
    </row>
    <row r="64" s="198" customFormat="true" ht="12.75" hidden="false" customHeight="false" outlineLevel="0" collapsed="false">
      <c r="A64" s="184" t="n">
        <f aca="false">A61+1</f>
        <v>51</v>
      </c>
      <c r="B64" s="192" t="s">
        <v>147</v>
      </c>
      <c r="C64" s="177" t="s">
        <v>148</v>
      </c>
      <c r="D64" s="194" t="s">
        <v>79</v>
      </c>
      <c r="E64" s="175" t="n">
        <v>151</v>
      </c>
      <c r="F64" s="175"/>
      <c r="G64" s="197" t="n">
        <f aca="false">E64*F64</f>
        <v>0</v>
      </c>
    </row>
    <row r="65" s="198" customFormat="true" ht="12.75" hidden="false" customHeight="false" outlineLevel="0" collapsed="false">
      <c r="A65" s="169" t="n">
        <f aca="false">A64+1</f>
        <v>52</v>
      </c>
      <c r="B65" s="192" t="s">
        <v>149</v>
      </c>
      <c r="C65" s="177" t="s">
        <v>150</v>
      </c>
      <c r="D65" s="194" t="s">
        <v>79</v>
      </c>
      <c r="E65" s="175" t="n">
        <v>79</v>
      </c>
      <c r="F65" s="175"/>
      <c r="G65" s="197" t="n">
        <f aca="false">E65*F65</f>
        <v>0</v>
      </c>
    </row>
    <row r="66" s="198" customFormat="true" ht="12.75" hidden="false" customHeight="false" outlineLevel="0" collapsed="false">
      <c r="A66" s="169" t="n">
        <f aca="false">A65+1</f>
        <v>53</v>
      </c>
      <c r="B66" s="192" t="s">
        <v>151</v>
      </c>
      <c r="C66" s="177" t="s">
        <v>152</v>
      </c>
      <c r="D66" s="194" t="s">
        <v>79</v>
      </c>
      <c r="E66" s="175" t="n">
        <v>57</v>
      </c>
      <c r="F66" s="175"/>
      <c r="G66" s="197" t="n">
        <f aca="false">E66*F66</f>
        <v>0</v>
      </c>
    </row>
    <row r="67" s="198" customFormat="true" ht="12.75" hidden="false" customHeight="false" outlineLevel="0" collapsed="false">
      <c r="A67" s="169" t="n">
        <f aca="false">A66+1</f>
        <v>54</v>
      </c>
      <c r="B67" s="192" t="s">
        <v>153</v>
      </c>
      <c r="C67" s="177" t="s">
        <v>154</v>
      </c>
      <c r="D67" s="194" t="s">
        <v>79</v>
      </c>
      <c r="E67" s="175" t="n">
        <v>80</v>
      </c>
      <c r="F67" s="175"/>
      <c r="G67" s="197" t="n">
        <f aca="false">E67*F67</f>
        <v>0</v>
      </c>
    </row>
    <row r="68" s="198" customFormat="true" ht="12.75" hidden="false" customHeight="false" outlineLevel="0" collapsed="false">
      <c r="A68" s="169" t="n">
        <f aca="false">A67+1</f>
        <v>55</v>
      </c>
      <c r="B68" s="192" t="s">
        <v>155</v>
      </c>
      <c r="C68" s="177" t="s">
        <v>156</v>
      </c>
      <c r="D68" s="194" t="s">
        <v>79</v>
      </c>
      <c r="E68" s="175" t="n">
        <v>5</v>
      </c>
      <c r="F68" s="175"/>
      <c r="G68" s="197" t="n">
        <f aca="false">E68*F68</f>
        <v>0</v>
      </c>
    </row>
    <row r="69" s="198" customFormat="true" ht="12.75" hidden="false" customHeight="false" outlineLevel="0" collapsed="false">
      <c r="A69" s="169" t="n">
        <f aca="false">A68+1</f>
        <v>56</v>
      </c>
      <c r="B69" s="192" t="s">
        <v>157</v>
      </c>
      <c r="C69" s="177" t="s">
        <v>158</v>
      </c>
      <c r="D69" s="194" t="s">
        <v>79</v>
      </c>
      <c r="E69" s="175" t="n">
        <v>52</v>
      </c>
      <c r="F69" s="175"/>
      <c r="G69" s="197" t="n">
        <f aca="false">E69*F69</f>
        <v>0</v>
      </c>
    </row>
    <row r="70" s="198" customFormat="true" ht="12.75" hidden="false" customHeight="false" outlineLevel="0" collapsed="false">
      <c r="A70" s="169" t="n">
        <f aca="false">A69+1</f>
        <v>57</v>
      </c>
      <c r="B70" s="192" t="s">
        <v>159</v>
      </c>
      <c r="C70" s="177" t="s">
        <v>160</v>
      </c>
      <c r="D70" s="194" t="s">
        <v>79</v>
      </c>
      <c r="E70" s="175" t="n">
        <v>25</v>
      </c>
      <c r="F70" s="175"/>
      <c r="G70" s="197" t="n">
        <f aca="false">E70*F70</f>
        <v>0</v>
      </c>
    </row>
    <row r="71" s="198" customFormat="true" ht="22.5" hidden="false" customHeight="false" outlineLevel="0" collapsed="false">
      <c r="A71" s="169" t="n">
        <f aca="false">A70+1</f>
        <v>58</v>
      </c>
      <c r="B71" s="192" t="s">
        <v>161</v>
      </c>
      <c r="C71" s="177" t="s">
        <v>162</v>
      </c>
      <c r="D71" s="194" t="s">
        <v>79</v>
      </c>
      <c r="E71" s="175" t="n">
        <v>738</v>
      </c>
      <c r="F71" s="175"/>
      <c r="G71" s="197" t="n">
        <f aca="false">E71*F71</f>
        <v>0</v>
      </c>
    </row>
    <row r="72" s="198" customFormat="true" ht="22.5" hidden="false" customHeight="false" outlineLevel="0" collapsed="false">
      <c r="A72" s="169" t="n">
        <f aca="false">A71+1</f>
        <v>59</v>
      </c>
      <c r="B72" s="192" t="s">
        <v>163</v>
      </c>
      <c r="C72" s="177" t="s">
        <v>164</v>
      </c>
      <c r="D72" s="194" t="s">
        <v>79</v>
      </c>
      <c r="E72" s="175" t="n">
        <v>33</v>
      </c>
      <c r="F72" s="175"/>
      <c r="G72" s="197" t="n">
        <f aca="false">E72*F72</f>
        <v>0</v>
      </c>
    </row>
    <row r="73" s="198" customFormat="true" ht="12.75" hidden="false" customHeight="false" outlineLevel="0" collapsed="false">
      <c r="A73" s="169" t="n">
        <f aca="false">A72+1</f>
        <v>60</v>
      </c>
      <c r="B73" s="192" t="s">
        <v>165</v>
      </c>
      <c r="C73" s="177" t="s">
        <v>166</v>
      </c>
      <c r="D73" s="194" t="s">
        <v>79</v>
      </c>
      <c r="E73" s="175" t="n">
        <v>771</v>
      </c>
      <c r="F73" s="175"/>
      <c r="G73" s="197" t="n">
        <f aca="false">E73*F73</f>
        <v>0</v>
      </c>
    </row>
    <row r="74" s="198" customFormat="true" ht="12.75" hidden="false" customHeight="false" outlineLevel="0" collapsed="false">
      <c r="A74" s="169" t="n">
        <f aca="false">A73+1</f>
        <v>61</v>
      </c>
      <c r="B74" s="170" t="n">
        <v>733291101</v>
      </c>
      <c r="C74" s="170" t="s">
        <v>167</v>
      </c>
      <c r="D74" s="171" t="s">
        <v>79</v>
      </c>
      <c r="E74" s="176" t="n">
        <v>372</v>
      </c>
      <c r="F74" s="172"/>
      <c r="G74" s="197" t="n">
        <f aca="false">E74*F74</f>
        <v>0</v>
      </c>
    </row>
    <row r="75" customFormat="false" ht="12.75" hidden="false" customHeight="false" outlineLevel="0" collapsed="false">
      <c r="A75" s="169" t="n">
        <f aca="false">A74+1</f>
        <v>62</v>
      </c>
      <c r="B75" s="185" t="s">
        <v>168</v>
      </c>
      <c r="C75" s="186" t="s">
        <v>169</v>
      </c>
      <c r="D75" s="187" t="s">
        <v>79</v>
      </c>
      <c r="E75" s="188" t="n">
        <v>77</v>
      </c>
      <c r="F75" s="188"/>
      <c r="G75" s="189" t="n">
        <f aca="false">E75*F75</f>
        <v>0</v>
      </c>
      <c r="M75" s="199" t="n">
        <v>2</v>
      </c>
      <c r="Y75" s="137" t="n">
        <v>1</v>
      </c>
      <c r="Z75" s="137" t="n">
        <v>7</v>
      </c>
      <c r="AA75" s="137" t="n">
        <v>7</v>
      </c>
      <c r="AX75" s="137" t="n">
        <v>2</v>
      </c>
      <c r="AY75" s="137" t="n">
        <f aca="false">IF(AX75=1,G75,0)</f>
        <v>0</v>
      </c>
      <c r="AZ75" s="137" t="n">
        <f aca="false">IF(AX75=2,G75,0)</f>
        <v>0</v>
      </c>
      <c r="BA75" s="137" t="n">
        <f aca="false">IF(AX75=3,G75,0)</f>
        <v>0</v>
      </c>
      <c r="BB75" s="137" t="n">
        <f aca="false">IF(AX75=4,G75,0)</f>
        <v>0</v>
      </c>
      <c r="BC75" s="137" t="n">
        <f aca="false">IF(AX75=5,G75,0)</f>
        <v>0</v>
      </c>
    </row>
    <row r="76" customFormat="false" ht="12.75" hidden="false" customHeight="false" outlineLevel="0" collapsed="false">
      <c r="A76" s="169" t="n">
        <f aca="false">A75+1</f>
        <v>63</v>
      </c>
      <c r="B76" s="185" t="s">
        <v>77</v>
      </c>
      <c r="C76" s="186" t="s">
        <v>170</v>
      </c>
      <c r="D76" s="187" t="s">
        <v>96</v>
      </c>
      <c r="E76" s="188" t="n">
        <v>40</v>
      </c>
      <c r="F76" s="188"/>
      <c r="G76" s="189" t="n">
        <f aca="false">E76*F76</f>
        <v>0</v>
      </c>
      <c r="M76" s="199" t="n">
        <v>2</v>
      </c>
      <c r="Y76" s="137" t="n">
        <v>1</v>
      </c>
      <c r="Z76" s="137" t="n">
        <v>7</v>
      </c>
      <c r="AA76" s="137" t="n">
        <v>7</v>
      </c>
      <c r="AX76" s="137" t="n">
        <v>2</v>
      </c>
      <c r="AY76" s="137" t="n">
        <f aca="false">IF(AX76=1,G76,0)</f>
        <v>0</v>
      </c>
      <c r="AZ76" s="137" t="n">
        <f aca="false">IF(AX76=2,G76,0)</f>
        <v>0</v>
      </c>
      <c r="BA76" s="137" t="n">
        <f aca="false">IF(AX76=3,G76,0)</f>
        <v>0</v>
      </c>
      <c r="BB76" s="137" t="n">
        <f aca="false">IF(AX76=4,G76,0)</f>
        <v>0</v>
      </c>
      <c r="BC76" s="137" t="n">
        <f aca="false">IF(AX76=5,G76,0)</f>
        <v>0</v>
      </c>
    </row>
    <row r="77" customFormat="false" ht="12.75" hidden="false" customHeight="false" outlineLevel="0" collapsed="false">
      <c r="A77" s="169" t="n">
        <f aca="false">A76+1</f>
        <v>64</v>
      </c>
      <c r="B77" s="185" t="s">
        <v>77</v>
      </c>
      <c r="C77" s="186" t="s">
        <v>171</v>
      </c>
      <c r="D77" s="187" t="s">
        <v>172</v>
      </c>
      <c r="E77" s="188" t="n">
        <v>72</v>
      </c>
      <c r="F77" s="188"/>
      <c r="G77" s="189" t="n">
        <f aca="false">E77*F77</f>
        <v>0</v>
      </c>
      <c r="M77" s="199" t="n">
        <v>2</v>
      </c>
      <c r="Y77" s="137" t="n">
        <v>12</v>
      </c>
      <c r="Z77" s="137" t="n">
        <v>0</v>
      </c>
      <c r="AA77" s="137" t="n">
        <v>86</v>
      </c>
      <c r="AX77" s="137" t="n">
        <v>2</v>
      </c>
      <c r="AY77" s="137" t="n">
        <f aca="false">IF(AX77=1,G77,0)</f>
        <v>0</v>
      </c>
      <c r="AZ77" s="137" t="n">
        <f aca="false">IF(AX77=2,G77,0)</f>
        <v>0</v>
      </c>
      <c r="BA77" s="137" t="n">
        <f aca="false">IF(AX77=3,G77,0)</f>
        <v>0</v>
      </c>
      <c r="BB77" s="137" t="n">
        <f aca="false">IF(AX77=4,G77,0)</f>
        <v>0</v>
      </c>
      <c r="BC77" s="137" t="n">
        <f aca="false">IF(AX77=5,G77,0)</f>
        <v>0</v>
      </c>
    </row>
    <row r="78" customFormat="false" ht="12.75" hidden="false" customHeight="false" outlineLevel="0" collapsed="false">
      <c r="A78" s="169" t="n">
        <f aca="false">A77+1</f>
        <v>65</v>
      </c>
      <c r="B78" s="185" t="s">
        <v>173</v>
      </c>
      <c r="C78" s="186" t="s">
        <v>174</v>
      </c>
      <c r="D78" s="187" t="s">
        <v>98</v>
      </c>
      <c r="E78" s="188" t="n">
        <v>0.3</v>
      </c>
      <c r="F78" s="188"/>
      <c r="G78" s="189" t="n">
        <f aca="false">E78*F78</f>
        <v>0</v>
      </c>
      <c r="M78" s="199" t="n">
        <v>2</v>
      </c>
      <c r="Y78" s="137" t="n">
        <v>7</v>
      </c>
      <c r="Z78" s="137" t="n">
        <v>1001</v>
      </c>
      <c r="AA78" s="137" t="n">
        <v>5</v>
      </c>
      <c r="AX78" s="137" t="n">
        <v>2</v>
      </c>
      <c r="AY78" s="137" t="n">
        <f aca="false">IF(AX78=1,G78,0)</f>
        <v>0</v>
      </c>
      <c r="AZ78" s="137" t="n">
        <f aca="false">IF(AX78=2,G78,0)</f>
        <v>0</v>
      </c>
      <c r="BA78" s="137" t="n">
        <f aca="false">IF(AX78=3,G78,0)</f>
        <v>0</v>
      </c>
      <c r="BB78" s="137" t="n">
        <f aca="false">IF(AX78=4,G78,0)</f>
        <v>0</v>
      </c>
      <c r="BC78" s="137" t="n">
        <f aca="false">IF(AX78=5,G78,0)</f>
        <v>0</v>
      </c>
    </row>
    <row r="79" customFormat="false" ht="12.75" hidden="false" customHeight="false" outlineLevel="0" collapsed="false">
      <c r="A79" s="178"/>
      <c r="B79" s="179" t="s">
        <v>99</v>
      </c>
      <c r="C79" s="180" t="str">
        <f aca="false">CONCATENATE(B63," ",C63)</f>
        <v>733 Rozvod potrubí</v>
      </c>
      <c r="D79" s="181"/>
      <c r="E79" s="182"/>
      <c r="F79" s="182"/>
      <c r="G79" s="183" t="n">
        <f aca="false">SUM(G63:G78)</f>
        <v>0</v>
      </c>
    </row>
    <row r="80" customFormat="false" ht="12.75" hidden="false" customHeight="false" outlineLevel="0" collapsed="false">
      <c r="A80" s="163" t="s">
        <v>74</v>
      </c>
      <c r="B80" s="164" t="s">
        <v>175</v>
      </c>
      <c r="C80" s="165" t="s">
        <v>176</v>
      </c>
      <c r="D80" s="166"/>
      <c r="E80" s="167"/>
      <c r="F80" s="167"/>
      <c r="G80" s="168"/>
    </row>
    <row r="81" s="136" customFormat="true" ht="22.5" hidden="false" customHeight="false" outlineLevel="0" collapsed="false">
      <c r="A81" s="169" t="n">
        <f aca="false">1+A78</f>
        <v>66</v>
      </c>
      <c r="B81" s="195" t="s">
        <v>177</v>
      </c>
      <c r="C81" s="170" t="s">
        <v>178</v>
      </c>
      <c r="D81" s="171" t="s">
        <v>113</v>
      </c>
      <c r="E81" s="172" t="n">
        <v>13</v>
      </c>
      <c r="F81" s="172"/>
      <c r="G81" s="173" t="n">
        <f aca="false">E81*F81</f>
        <v>0</v>
      </c>
      <c r="N81" s="200" t="n">
        <v>2</v>
      </c>
      <c r="Z81" s="136" t="n">
        <v>1</v>
      </c>
      <c r="AA81" s="136" t="n">
        <v>7</v>
      </c>
      <c r="AB81" s="136" t="n">
        <v>7</v>
      </c>
      <c r="AY81" s="136" t="n">
        <v>2</v>
      </c>
      <c r="AZ81" s="136" t="n">
        <f aca="false">IF(AY81=1,G81,0)</f>
        <v>0</v>
      </c>
      <c r="BA81" s="136" t="n">
        <f aca="false">IF(AY81=2,G81,0)</f>
        <v>0</v>
      </c>
      <c r="BB81" s="136" t="n">
        <f aca="false">IF(AY81=3,G81,0)</f>
        <v>0</v>
      </c>
      <c r="BC81" s="136" t="n">
        <f aca="false">IF(AY81=4,G81,0)</f>
        <v>0</v>
      </c>
      <c r="BD81" s="136" t="n">
        <f aca="false">IF(AY81=5,G81,0)</f>
        <v>0</v>
      </c>
      <c r="CY81" s="136" t="n">
        <v>3E-005</v>
      </c>
    </row>
    <row r="82" s="136" customFormat="true" ht="12.75" hidden="false" customHeight="false" outlineLevel="0" collapsed="false">
      <c r="A82" s="169" t="n">
        <f aca="false">A81+1</f>
        <v>67</v>
      </c>
      <c r="B82" s="195" t="s">
        <v>179</v>
      </c>
      <c r="C82" s="170" t="s">
        <v>180</v>
      </c>
      <c r="D82" s="171" t="s">
        <v>113</v>
      </c>
      <c r="E82" s="172" t="n">
        <v>15</v>
      </c>
      <c r="F82" s="172"/>
      <c r="G82" s="173" t="n">
        <f aca="false">E82*F82</f>
        <v>0</v>
      </c>
      <c r="N82" s="200" t="n">
        <v>2</v>
      </c>
      <c r="Z82" s="136" t="n">
        <v>1</v>
      </c>
      <c r="AA82" s="136" t="n">
        <v>7</v>
      </c>
      <c r="AB82" s="136" t="n">
        <v>7</v>
      </c>
      <c r="AY82" s="136" t="n">
        <v>2</v>
      </c>
      <c r="AZ82" s="136" t="n">
        <f aca="false">IF(AY82=1,G82,0)</f>
        <v>0</v>
      </c>
      <c r="BA82" s="136" t="n">
        <f aca="false">IF(AY82=2,G82,0)</f>
        <v>0</v>
      </c>
      <c r="BB82" s="136" t="n">
        <f aca="false">IF(AY82=3,G82,0)</f>
        <v>0</v>
      </c>
      <c r="BC82" s="136" t="n">
        <f aca="false">IF(AY82=4,G82,0)</f>
        <v>0</v>
      </c>
      <c r="BD82" s="136" t="n">
        <f aca="false">IF(AY82=5,G82,0)</f>
        <v>0</v>
      </c>
      <c r="CY82" s="136" t="n">
        <v>3E-005</v>
      </c>
    </row>
    <row r="83" customFormat="false" ht="12.75" hidden="false" customHeight="false" outlineLevel="0" collapsed="false">
      <c r="A83" s="169" t="n">
        <f aca="false">A82+1</f>
        <v>68</v>
      </c>
      <c r="B83" s="192" t="s">
        <v>181</v>
      </c>
      <c r="C83" s="186" t="s">
        <v>182</v>
      </c>
      <c r="D83" s="201" t="s">
        <v>117</v>
      </c>
      <c r="E83" s="175" t="n">
        <v>148</v>
      </c>
      <c r="F83" s="175"/>
      <c r="G83" s="197" t="n">
        <f aca="false">E83*F83</f>
        <v>0</v>
      </c>
      <c r="O83" s="199" t="n">
        <v>2</v>
      </c>
      <c r="AA83" s="137" t="n">
        <v>12</v>
      </c>
      <c r="AB83" s="137" t="n">
        <v>0</v>
      </c>
      <c r="AC83" s="137" t="n">
        <v>3</v>
      </c>
      <c r="AZ83" s="137" t="n">
        <v>2</v>
      </c>
      <c r="BA83" s="137" t="n">
        <f aca="false">IF(AZ83=1,G83,0)</f>
        <v>0</v>
      </c>
      <c r="BB83" s="137" t="n">
        <f aca="false">IF(AZ83=2,G83,0)</f>
        <v>0</v>
      </c>
      <c r="BC83" s="137" t="n">
        <f aca="false">IF(AZ83=3,G83,0)</f>
        <v>0</v>
      </c>
      <c r="BD83" s="137" t="n">
        <f aca="false">IF(AZ83=4,G83,0)</f>
        <v>0</v>
      </c>
      <c r="BE83" s="137" t="n">
        <f aca="false">IF(AZ83=5,G83,0)</f>
        <v>0</v>
      </c>
      <c r="CZ83" s="137" t="n">
        <v>3E-005</v>
      </c>
    </row>
    <row r="84" customFormat="false" ht="12.75" hidden="false" customHeight="false" outlineLevel="0" collapsed="false">
      <c r="A84" s="169" t="n">
        <f aca="false">A83+1</f>
        <v>69</v>
      </c>
      <c r="B84" s="192" t="s">
        <v>183</v>
      </c>
      <c r="C84" s="186" t="s">
        <v>184</v>
      </c>
      <c r="D84" s="201" t="s">
        <v>117</v>
      </c>
      <c r="E84" s="175" t="n">
        <v>4</v>
      </c>
      <c r="F84" s="175"/>
      <c r="G84" s="197" t="n">
        <f aca="false">E84*F84</f>
        <v>0</v>
      </c>
    </row>
    <row r="85" customFormat="false" ht="12.75" hidden="false" customHeight="false" outlineLevel="0" collapsed="false">
      <c r="A85" s="169" t="n">
        <f aca="false">A84+1</f>
        <v>70</v>
      </c>
      <c r="B85" s="192" t="s">
        <v>185</v>
      </c>
      <c r="C85" s="186" t="s">
        <v>186</v>
      </c>
      <c r="D85" s="201" t="s">
        <v>117</v>
      </c>
      <c r="E85" s="175" t="n">
        <v>2</v>
      </c>
      <c r="F85" s="175"/>
      <c r="G85" s="197" t="n">
        <f aca="false">E85*F85</f>
        <v>0</v>
      </c>
    </row>
    <row r="86" customFormat="false" ht="12.75" hidden="false" customHeight="false" outlineLevel="0" collapsed="false">
      <c r="A86" s="169" t="n">
        <f aca="false">A85+1</f>
        <v>71</v>
      </c>
      <c r="B86" s="192" t="s">
        <v>187</v>
      </c>
      <c r="C86" s="186" t="s">
        <v>188</v>
      </c>
      <c r="D86" s="201" t="s">
        <v>117</v>
      </c>
      <c r="E86" s="175" t="n">
        <v>10</v>
      </c>
      <c r="F86" s="175"/>
      <c r="G86" s="197" t="n">
        <f aca="false">E86*F86</f>
        <v>0</v>
      </c>
    </row>
    <row r="87" customFormat="false" ht="12.75" hidden="false" customHeight="false" outlineLevel="0" collapsed="false">
      <c r="A87" s="169" t="n">
        <f aca="false">A86+1</f>
        <v>72</v>
      </c>
      <c r="B87" s="192" t="s">
        <v>189</v>
      </c>
      <c r="C87" s="186" t="s">
        <v>190</v>
      </c>
      <c r="D87" s="201" t="s">
        <v>117</v>
      </c>
      <c r="E87" s="175" t="n">
        <v>11</v>
      </c>
      <c r="F87" s="175"/>
      <c r="G87" s="197" t="n">
        <f aca="false">E87*F87</f>
        <v>0</v>
      </c>
      <c r="O87" s="199" t="n">
        <v>2</v>
      </c>
      <c r="AA87" s="137" t="n">
        <v>12</v>
      </c>
      <c r="AB87" s="137" t="n">
        <v>0</v>
      </c>
      <c r="AC87" s="137" t="n">
        <v>6</v>
      </c>
      <c r="AZ87" s="137" t="n">
        <v>2</v>
      </c>
      <c r="BA87" s="137" t="n">
        <f aca="false">IF(AZ87=1,G87,0)</f>
        <v>0</v>
      </c>
      <c r="BB87" s="137" t="n">
        <f aca="false">IF(AZ87=2,G87,0)</f>
        <v>0</v>
      </c>
      <c r="BC87" s="137" t="n">
        <f aca="false">IF(AZ87=3,G87,0)</f>
        <v>0</v>
      </c>
      <c r="BD87" s="137" t="n">
        <f aca="false">IF(AZ87=4,G87,0)</f>
        <v>0</v>
      </c>
      <c r="BE87" s="137" t="n">
        <f aca="false">IF(AZ87=5,G87,0)</f>
        <v>0</v>
      </c>
      <c r="CZ87" s="137" t="n">
        <v>4E-005</v>
      </c>
    </row>
    <row r="88" customFormat="false" ht="12.75" hidden="false" customHeight="false" outlineLevel="0" collapsed="false">
      <c r="A88" s="169" t="n">
        <f aca="false">A87+1</f>
        <v>73</v>
      </c>
      <c r="B88" s="192" t="s">
        <v>191</v>
      </c>
      <c r="C88" s="186" t="s">
        <v>192</v>
      </c>
      <c r="D88" s="201" t="s">
        <v>117</v>
      </c>
      <c r="E88" s="175" t="n">
        <v>13</v>
      </c>
      <c r="F88" s="175"/>
      <c r="G88" s="197" t="n">
        <f aca="false">E88*F88</f>
        <v>0</v>
      </c>
    </row>
    <row r="89" s="136" customFormat="true" ht="12.75" hidden="false" customHeight="false" outlineLevel="0" collapsed="false">
      <c r="A89" s="169" t="n">
        <f aca="false">A88+1</f>
        <v>74</v>
      </c>
      <c r="B89" s="192" t="s">
        <v>77</v>
      </c>
      <c r="C89" s="177" t="s">
        <v>193</v>
      </c>
      <c r="D89" s="187" t="s">
        <v>117</v>
      </c>
      <c r="E89" s="188" t="n">
        <v>15</v>
      </c>
      <c r="F89" s="188"/>
      <c r="G89" s="189" t="n">
        <f aca="false">E89*F89</f>
        <v>0</v>
      </c>
    </row>
    <row r="90" customFormat="false" ht="12.75" hidden="false" customHeight="false" outlineLevel="0" collapsed="false">
      <c r="A90" s="169" t="n">
        <f aca="false">A89+1</f>
        <v>75</v>
      </c>
      <c r="B90" s="195" t="s">
        <v>77</v>
      </c>
      <c r="C90" s="186" t="s">
        <v>194</v>
      </c>
      <c r="D90" s="201" t="s">
        <v>117</v>
      </c>
      <c r="E90" s="175" t="n">
        <v>45</v>
      </c>
      <c r="F90" s="175"/>
      <c r="G90" s="197" t="n">
        <f aca="false">E90*F90</f>
        <v>0</v>
      </c>
      <c r="O90" s="199"/>
    </row>
    <row r="91" customFormat="false" ht="12.75" hidden="false" customHeight="false" outlineLevel="0" collapsed="false">
      <c r="A91" s="169" t="n">
        <f aca="false">A90+1</f>
        <v>76</v>
      </c>
      <c r="B91" s="195" t="s">
        <v>77</v>
      </c>
      <c r="C91" s="186" t="s">
        <v>195</v>
      </c>
      <c r="D91" s="201" t="s">
        <v>117</v>
      </c>
      <c r="E91" s="175"/>
      <c r="F91" s="175"/>
      <c r="G91" s="197" t="n">
        <f aca="false">E91*F91</f>
        <v>0</v>
      </c>
      <c r="O91" s="199"/>
    </row>
    <row r="92" customFormat="false" ht="12.75" hidden="false" customHeight="false" outlineLevel="0" collapsed="false">
      <c r="A92" s="169" t="n">
        <f aca="false">A91+1</f>
        <v>77</v>
      </c>
      <c r="B92" s="195" t="s">
        <v>77</v>
      </c>
      <c r="C92" s="186" t="s">
        <v>196</v>
      </c>
      <c r="D92" s="201" t="s">
        <v>117</v>
      </c>
      <c r="E92" s="175" t="n">
        <v>6</v>
      </c>
      <c r="F92" s="175"/>
      <c r="G92" s="197" t="n">
        <f aca="false">E92*F92</f>
        <v>0</v>
      </c>
    </row>
    <row r="93" customFormat="false" ht="12.75" hidden="false" customHeight="false" outlineLevel="0" collapsed="false">
      <c r="A93" s="169" t="n">
        <f aca="false">A92+1</f>
        <v>78</v>
      </c>
      <c r="B93" s="195" t="s">
        <v>77</v>
      </c>
      <c r="C93" s="186" t="s">
        <v>197</v>
      </c>
      <c r="D93" s="201" t="s">
        <v>117</v>
      </c>
      <c r="E93" s="175" t="n">
        <v>7</v>
      </c>
      <c r="F93" s="175"/>
      <c r="G93" s="197" t="n">
        <f aca="false">E93*F93</f>
        <v>0</v>
      </c>
    </row>
    <row r="94" customFormat="false" ht="12.75" hidden="false" customHeight="false" outlineLevel="0" collapsed="false">
      <c r="A94" s="169" t="n">
        <f aca="false">A93+1</f>
        <v>79</v>
      </c>
      <c r="B94" s="195" t="s">
        <v>77</v>
      </c>
      <c r="C94" s="186" t="s">
        <v>198</v>
      </c>
      <c r="D94" s="201" t="s">
        <v>117</v>
      </c>
      <c r="E94" s="175" t="n">
        <v>11</v>
      </c>
      <c r="F94" s="175"/>
      <c r="G94" s="197" t="n">
        <f aca="false">E94*F94</f>
        <v>0</v>
      </c>
    </row>
    <row r="95" customFormat="false" ht="12.75" hidden="false" customHeight="false" outlineLevel="0" collapsed="false">
      <c r="A95" s="169" t="n">
        <f aca="false">A94+1</f>
        <v>80</v>
      </c>
      <c r="B95" s="195" t="s">
        <v>77</v>
      </c>
      <c r="C95" s="186" t="s">
        <v>199</v>
      </c>
      <c r="D95" s="201" t="s">
        <v>117</v>
      </c>
      <c r="E95" s="175" t="n">
        <v>4</v>
      </c>
      <c r="F95" s="175"/>
      <c r="G95" s="197" t="n">
        <f aca="false">E95*F95</f>
        <v>0</v>
      </c>
      <c r="O95" s="199"/>
    </row>
    <row r="96" customFormat="false" ht="12.75" hidden="false" customHeight="false" outlineLevel="0" collapsed="false">
      <c r="A96" s="169" t="n">
        <f aca="false">A95+1</f>
        <v>81</v>
      </c>
      <c r="B96" s="195" t="s">
        <v>77</v>
      </c>
      <c r="C96" s="186" t="s">
        <v>200</v>
      </c>
      <c r="D96" s="201" t="s">
        <v>117</v>
      </c>
      <c r="E96" s="175" t="n">
        <v>4</v>
      </c>
      <c r="F96" s="175"/>
      <c r="G96" s="197" t="n">
        <f aca="false">E96*F96</f>
        <v>0</v>
      </c>
      <c r="O96" s="199"/>
    </row>
    <row r="97" customFormat="false" ht="12.75" hidden="false" customHeight="false" outlineLevel="0" collapsed="false">
      <c r="A97" s="169" t="n">
        <f aca="false">A96+1</f>
        <v>82</v>
      </c>
      <c r="B97" s="195" t="s">
        <v>77</v>
      </c>
      <c r="C97" s="186" t="s">
        <v>201</v>
      </c>
      <c r="D97" s="201" t="s">
        <v>117</v>
      </c>
      <c r="E97" s="175" t="n">
        <v>2</v>
      </c>
      <c r="F97" s="175"/>
      <c r="G97" s="197" t="n">
        <f aca="false">E97*F97</f>
        <v>0</v>
      </c>
      <c r="O97" s="199"/>
    </row>
    <row r="98" customFormat="false" ht="12.75" hidden="false" customHeight="false" outlineLevel="0" collapsed="false">
      <c r="A98" s="169" t="n">
        <f aca="false">A97+1</f>
        <v>83</v>
      </c>
      <c r="B98" s="195" t="s">
        <v>77</v>
      </c>
      <c r="C98" s="186" t="s">
        <v>202</v>
      </c>
      <c r="D98" s="201" t="s">
        <v>117</v>
      </c>
      <c r="E98" s="175" t="n">
        <v>15</v>
      </c>
      <c r="F98" s="175"/>
      <c r="G98" s="197" t="n">
        <f aca="false">E98*F98</f>
        <v>0</v>
      </c>
    </row>
    <row r="99" customFormat="false" ht="12.75" hidden="false" customHeight="false" outlineLevel="0" collapsed="false">
      <c r="A99" s="169" t="n">
        <f aca="false">A98+1</f>
        <v>84</v>
      </c>
      <c r="B99" s="195" t="s">
        <v>77</v>
      </c>
      <c r="C99" s="186" t="s">
        <v>203</v>
      </c>
      <c r="D99" s="201" t="s">
        <v>117</v>
      </c>
      <c r="E99" s="175"/>
      <c r="F99" s="175"/>
      <c r="G99" s="197" t="n">
        <f aca="false">E99*F99</f>
        <v>0</v>
      </c>
    </row>
    <row r="100" customFormat="false" ht="12.75" hidden="false" customHeight="false" outlineLevel="0" collapsed="false">
      <c r="A100" s="169" t="n">
        <f aca="false">A99+1</f>
        <v>85</v>
      </c>
      <c r="B100" s="195" t="s">
        <v>77</v>
      </c>
      <c r="C100" s="186" t="s">
        <v>204</v>
      </c>
      <c r="D100" s="201" t="s">
        <v>117</v>
      </c>
      <c r="E100" s="175" t="n">
        <v>2</v>
      </c>
      <c r="F100" s="175"/>
      <c r="G100" s="197" t="n">
        <f aca="false">E100*F100</f>
        <v>0</v>
      </c>
    </row>
    <row r="101" customFormat="false" ht="12.75" hidden="false" customHeight="false" outlineLevel="0" collapsed="false">
      <c r="A101" s="169" t="n">
        <f aca="false">A100+1</f>
        <v>86</v>
      </c>
      <c r="B101" s="195" t="s">
        <v>77</v>
      </c>
      <c r="C101" s="186" t="s">
        <v>205</v>
      </c>
      <c r="D101" s="201" t="s">
        <v>117</v>
      </c>
      <c r="E101" s="175" t="n">
        <v>1</v>
      </c>
      <c r="F101" s="175"/>
      <c r="G101" s="197" t="n">
        <f aca="false">E101*F101</f>
        <v>0</v>
      </c>
    </row>
    <row r="102" customFormat="false" ht="12.75" hidden="false" customHeight="false" outlineLevel="0" collapsed="false">
      <c r="A102" s="169" t="n">
        <f aca="false">A101+1</f>
        <v>87</v>
      </c>
      <c r="B102" s="195" t="s">
        <v>77</v>
      </c>
      <c r="C102" s="186" t="s">
        <v>206</v>
      </c>
      <c r="D102" s="201" t="s">
        <v>117</v>
      </c>
      <c r="E102" s="175" t="n">
        <v>1</v>
      </c>
      <c r="F102" s="175"/>
      <c r="G102" s="197" t="n">
        <f aca="false">E102*F102</f>
        <v>0</v>
      </c>
    </row>
    <row r="103" customFormat="false" ht="12.75" hidden="false" customHeight="false" outlineLevel="0" collapsed="false">
      <c r="A103" s="169" t="n">
        <f aca="false">A102+1</f>
        <v>88</v>
      </c>
      <c r="B103" s="195" t="s">
        <v>77</v>
      </c>
      <c r="C103" s="186" t="s">
        <v>207</v>
      </c>
      <c r="D103" s="201" t="s">
        <v>117</v>
      </c>
      <c r="E103" s="175" t="n">
        <v>2</v>
      </c>
      <c r="F103" s="175"/>
      <c r="G103" s="197" t="n">
        <f aca="false">E103*F103</f>
        <v>0</v>
      </c>
    </row>
    <row r="104" customFormat="false" ht="12.75" hidden="false" customHeight="false" outlineLevel="0" collapsed="false">
      <c r="A104" s="169" t="n">
        <f aca="false">A103+1</f>
        <v>89</v>
      </c>
      <c r="B104" s="195" t="s">
        <v>77</v>
      </c>
      <c r="C104" s="186" t="s">
        <v>208</v>
      </c>
      <c r="D104" s="201" t="s">
        <v>117</v>
      </c>
      <c r="E104" s="175" t="n">
        <v>1</v>
      </c>
      <c r="F104" s="175"/>
      <c r="G104" s="197" t="n">
        <f aca="false">E104*F104</f>
        <v>0</v>
      </c>
    </row>
    <row r="105" customFormat="false" ht="12.75" hidden="false" customHeight="false" outlineLevel="0" collapsed="false">
      <c r="A105" s="169" t="n">
        <f aca="false">A104+1</f>
        <v>90</v>
      </c>
      <c r="B105" s="195" t="s">
        <v>77</v>
      </c>
      <c r="C105" s="186" t="s">
        <v>209</v>
      </c>
      <c r="D105" s="201" t="s">
        <v>117</v>
      </c>
      <c r="E105" s="175" t="n">
        <v>1</v>
      </c>
      <c r="F105" s="175"/>
      <c r="G105" s="197" t="n">
        <f aca="false">E105*F105</f>
        <v>0</v>
      </c>
    </row>
    <row r="106" customFormat="false" ht="12.75" hidden="false" customHeight="false" outlineLevel="0" collapsed="false">
      <c r="A106" s="169" t="n">
        <f aca="false">A105+1</f>
        <v>91</v>
      </c>
      <c r="B106" s="195" t="s">
        <v>77</v>
      </c>
      <c r="C106" s="186" t="s">
        <v>210</v>
      </c>
      <c r="D106" s="201" t="s">
        <v>117</v>
      </c>
      <c r="E106" s="175" t="n">
        <v>16</v>
      </c>
      <c r="F106" s="175"/>
      <c r="G106" s="197" t="n">
        <f aca="false">E106*F106</f>
        <v>0</v>
      </c>
    </row>
    <row r="107" customFormat="false" ht="56.25" hidden="false" customHeight="false" outlineLevel="0" collapsed="false">
      <c r="A107" s="169" t="n">
        <f aca="false">A106+1</f>
        <v>92</v>
      </c>
      <c r="B107" s="195" t="s">
        <v>77</v>
      </c>
      <c r="C107" s="186" t="s">
        <v>211</v>
      </c>
      <c r="D107" s="201" t="s">
        <v>117</v>
      </c>
      <c r="E107" s="175" t="n">
        <v>1</v>
      </c>
      <c r="F107" s="175"/>
      <c r="G107" s="197" t="n">
        <f aca="false">E107*F107</f>
        <v>0</v>
      </c>
    </row>
    <row r="108" customFormat="false" ht="56.25" hidden="false" customHeight="false" outlineLevel="0" collapsed="false">
      <c r="A108" s="169" t="n">
        <f aca="false">A107+1</f>
        <v>93</v>
      </c>
      <c r="B108" s="195" t="s">
        <v>77</v>
      </c>
      <c r="C108" s="186" t="s">
        <v>212</v>
      </c>
      <c r="D108" s="201" t="s">
        <v>117</v>
      </c>
      <c r="E108" s="175" t="n">
        <v>15</v>
      </c>
      <c r="F108" s="175"/>
      <c r="G108" s="197" t="n">
        <f aca="false">E108*F108</f>
        <v>0</v>
      </c>
    </row>
    <row r="109" customFormat="false" ht="12.75" hidden="false" customHeight="false" outlineLevel="0" collapsed="false">
      <c r="A109" s="169" t="n">
        <f aca="false">A108+1</f>
        <v>94</v>
      </c>
      <c r="B109" s="195" t="s">
        <v>77</v>
      </c>
      <c r="C109" s="186" t="s">
        <v>213</v>
      </c>
      <c r="D109" s="171" t="s">
        <v>117</v>
      </c>
      <c r="E109" s="172" t="n">
        <v>1</v>
      </c>
      <c r="F109" s="172"/>
      <c r="G109" s="173" t="n">
        <f aca="false">E109*F109</f>
        <v>0</v>
      </c>
      <c r="O109" s="199" t="n">
        <v>2</v>
      </c>
      <c r="AA109" s="137" t="n">
        <v>1</v>
      </c>
      <c r="AB109" s="137" t="n">
        <v>7</v>
      </c>
      <c r="AC109" s="137" t="n">
        <v>7</v>
      </c>
      <c r="AZ109" s="137" t="n">
        <v>2</v>
      </c>
      <c r="BA109" s="137" t="n">
        <f aca="false">IF(AZ109=1,G109,0)</f>
        <v>0</v>
      </c>
      <c r="BB109" s="137" t="n">
        <f aca="false">IF(AZ109=2,G109,0)</f>
        <v>0</v>
      </c>
      <c r="BC109" s="137" t="n">
        <f aca="false">IF(AZ109=3,G109,0)</f>
        <v>0</v>
      </c>
      <c r="BD109" s="137" t="n">
        <f aca="false">IF(AZ109=4,G109,0)</f>
        <v>0</v>
      </c>
      <c r="BE109" s="137" t="n">
        <f aca="false">IF(AZ109=5,G109,0)</f>
        <v>0</v>
      </c>
      <c r="CZ109" s="137" t="n">
        <v>3E-005</v>
      </c>
    </row>
    <row r="110" customFormat="false" ht="12.75" hidden="false" customHeight="false" outlineLevel="0" collapsed="false">
      <c r="A110" s="169" t="n">
        <f aca="false">A109+1</f>
        <v>95</v>
      </c>
      <c r="B110" s="195" t="s">
        <v>77</v>
      </c>
      <c r="C110" s="186" t="s">
        <v>214</v>
      </c>
      <c r="D110" s="201" t="s">
        <v>117</v>
      </c>
      <c r="E110" s="175" t="n">
        <v>1</v>
      </c>
      <c r="F110" s="175"/>
      <c r="G110" s="197" t="n">
        <f aca="false">E110*F110</f>
        <v>0</v>
      </c>
    </row>
    <row r="111" customFormat="false" ht="12.75" hidden="false" customHeight="false" outlineLevel="0" collapsed="false">
      <c r="A111" s="169" t="n">
        <f aca="false">A110+1</f>
        <v>96</v>
      </c>
      <c r="B111" s="195" t="s">
        <v>77</v>
      </c>
      <c r="C111" s="186" t="s">
        <v>215</v>
      </c>
      <c r="D111" s="201" t="s">
        <v>117</v>
      </c>
      <c r="E111" s="175" t="n">
        <v>15</v>
      </c>
      <c r="F111" s="175"/>
      <c r="G111" s="197" t="n">
        <f aca="false">E111*F111</f>
        <v>0</v>
      </c>
    </row>
    <row r="112" customFormat="false" ht="12.75" hidden="false" customHeight="false" outlineLevel="0" collapsed="false">
      <c r="A112" s="169" t="n">
        <f aca="false">A111+1</f>
        <v>97</v>
      </c>
      <c r="B112" s="195" t="s">
        <v>77</v>
      </c>
      <c r="C112" s="186" t="s">
        <v>216</v>
      </c>
      <c r="D112" s="201" t="s">
        <v>117</v>
      </c>
      <c r="E112" s="175" t="n">
        <v>30</v>
      </c>
      <c r="F112" s="175"/>
      <c r="G112" s="197" t="n">
        <f aca="false">E112*F112</f>
        <v>0</v>
      </c>
    </row>
    <row r="113" customFormat="false" ht="12.75" hidden="false" customHeight="false" outlineLevel="0" collapsed="false">
      <c r="A113" s="169" t="n">
        <f aca="false">A112+1</f>
        <v>98</v>
      </c>
      <c r="B113" s="192" t="s">
        <v>217</v>
      </c>
      <c r="C113" s="186" t="s">
        <v>218</v>
      </c>
      <c r="D113" s="171" t="s">
        <v>117</v>
      </c>
      <c r="E113" s="172" t="n">
        <v>1</v>
      </c>
      <c r="F113" s="172"/>
      <c r="G113" s="173" t="n">
        <f aca="false">E113*F113</f>
        <v>0</v>
      </c>
      <c r="O113" s="199" t="n">
        <v>2</v>
      </c>
      <c r="AA113" s="137" t="n">
        <v>1</v>
      </c>
      <c r="AB113" s="137" t="n">
        <v>7</v>
      </c>
      <c r="AC113" s="137" t="n">
        <v>7</v>
      </c>
      <c r="AZ113" s="137" t="n">
        <v>2</v>
      </c>
      <c r="BA113" s="137" t="n">
        <f aca="false">IF(AZ113=1,G113,0)</f>
        <v>0</v>
      </c>
      <c r="BB113" s="137" t="n">
        <f aca="false">IF(AZ113=2,G113,0)</f>
        <v>0</v>
      </c>
      <c r="BC113" s="137" t="n">
        <f aca="false">IF(AZ113=3,G113,0)</f>
        <v>0</v>
      </c>
      <c r="BD113" s="137" t="n">
        <f aca="false">IF(AZ113=4,G113,0)</f>
        <v>0</v>
      </c>
      <c r="BE113" s="137" t="n">
        <f aca="false">IF(AZ113=5,G113,0)</f>
        <v>0</v>
      </c>
      <c r="CZ113" s="137" t="n">
        <v>3E-005</v>
      </c>
    </row>
    <row r="114" s="136" customFormat="true" ht="12.75" hidden="false" customHeight="false" outlineLevel="0" collapsed="false">
      <c r="A114" s="169" t="n">
        <f aca="false">A113+1</f>
        <v>99</v>
      </c>
      <c r="B114" s="185" t="s">
        <v>77</v>
      </c>
      <c r="C114" s="186" t="s">
        <v>219</v>
      </c>
      <c r="D114" s="187" t="s">
        <v>117</v>
      </c>
      <c r="E114" s="202" t="n">
        <v>58</v>
      </c>
      <c r="F114" s="188"/>
      <c r="G114" s="189" t="n">
        <f aca="false">E114*F114</f>
        <v>0</v>
      </c>
      <c r="O114" s="200" t="n">
        <v>2</v>
      </c>
      <c r="AA114" s="136" t="n">
        <v>1</v>
      </c>
      <c r="AB114" s="136" t="n">
        <v>7</v>
      </c>
      <c r="AC114" s="136" t="n">
        <v>7</v>
      </c>
      <c r="AZ114" s="136" t="n">
        <v>2</v>
      </c>
      <c r="BA114" s="136" t="n">
        <f aca="false">IF(AZ114=1,G114,0)</f>
        <v>0</v>
      </c>
      <c r="BB114" s="136" t="n">
        <f aca="false">IF(AZ114=2,G114,0)</f>
        <v>0</v>
      </c>
      <c r="BC114" s="136" t="n">
        <f aca="false">IF(AZ114=3,G114,0)</f>
        <v>0</v>
      </c>
      <c r="BD114" s="136" t="n">
        <f aca="false">IF(AZ114=4,G114,0)</f>
        <v>0</v>
      </c>
      <c r="BE114" s="136" t="n">
        <f aca="false">IF(AZ114=5,G114,0)</f>
        <v>0</v>
      </c>
      <c r="CZ114" s="136" t="n">
        <v>0.00026</v>
      </c>
    </row>
    <row r="115" s="136" customFormat="true" ht="12.75" hidden="false" customHeight="false" outlineLevel="0" collapsed="false">
      <c r="A115" s="169" t="n">
        <f aca="false">A114+1</f>
        <v>100</v>
      </c>
      <c r="B115" s="195" t="s">
        <v>77</v>
      </c>
      <c r="C115" s="186" t="s">
        <v>220</v>
      </c>
      <c r="D115" s="187" t="s">
        <v>117</v>
      </c>
      <c r="E115" s="188" t="n">
        <v>58</v>
      </c>
      <c r="F115" s="188"/>
      <c r="G115" s="189" t="n">
        <f aca="false">E115*F115</f>
        <v>0</v>
      </c>
      <c r="O115" s="200" t="n">
        <v>2</v>
      </c>
      <c r="AA115" s="136" t="n">
        <v>1</v>
      </c>
      <c r="AB115" s="136" t="n">
        <v>7</v>
      </c>
      <c r="AC115" s="136" t="n">
        <v>7</v>
      </c>
      <c r="AZ115" s="136" t="n">
        <v>2</v>
      </c>
      <c r="BA115" s="136" t="n">
        <f aca="false">IF(AZ115=1,G115,0)</f>
        <v>0</v>
      </c>
      <c r="BB115" s="136" t="n">
        <f aca="false">IF(AZ115=2,G115,0)</f>
        <v>0</v>
      </c>
      <c r="BC115" s="136" t="n">
        <f aca="false">IF(AZ115=3,G115,0)</f>
        <v>0</v>
      </c>
      <c r="BD115" s="136" t="n">
        <f aca="false">IF(AZ115=4,G115,0)</f>
        <v>0</v>
      </c>
      <c r="BE115" s="136" t="n">
        <f aca="false">IF(AZ115=5,G115,0)</f>
        <v>0</v>
      </c>
      <c r="CZ115" s="136" t="n">
        <v>0.00026</v>
      </c>
    </row>
    <row r="116" s="136" customFormat="true" ht="33.75" hidden="false" customHeight="false" outlineLevel="0" collapsed="false">
      <c r="A116" s="169" t="n">
        <f aca="false">A115+1</f>
        <v>101</v>
      </c>
      <c r="B116" s="192" t="s">
        <v>221</v>
      </c>
      <c r="C116" s="203" t="s">
        <v>222</v>
      </c>
      <c r="D116" s="171" t="s">
        <v>113</v>
      </c>
      <c r="E116" s="172" t="n">
        <v>7</v>
      </c>
      <c r="F116" s="172"/>
      <c r="G116" s="173" t="n">
        <f aca="false">E116*F116</f>
        <v>0</v>
      </c>
      <c r="N116" s="200" t="n">
        <v>2</v>
      </c>
      <c r="Z116" s="136" t="n">
        <v>12</v>
      </c>
      <c r="AA116" s="136" t="n">
        <v>0</v>
      </c>
      <c r="AB116" s="136" t="n">
        <v>97</v>
      </c>
      <c r="AY116" s="136" t="n">
        <v>2</v>
      </c>
      <c r="AZ116" s="136" t="n">
        <f aca="false">IF(AY116=1,G116,0)</f>
        <v>0</v>
      </c>
      <c r="BA116" s="136" t="n">
        <f aca="false">IF(AY116=2,G116,0)</f>
        <v>0</v>
      </c>
      <c r="BB116" s="136" t="n">
        <f aca="false">IF(AY116=3,G116,0)</f>
        <v>0</v>
      </c>
      <c r="BC116" s="136" t="n">
        <f aca="false">IF(AY116=4,G116,0)</f>
        <v>0</v>
      </c>
      <c r="BD116" s="136" t="n">
        <f aca="false">IF(AY116=5,G116,0)</f>
        <v>0</v>
      </c>
      <c r="CY116" s="136" t="n">
        <v>0.0005</v>
      </c>
    </row>
    <row r="117" s="136" customFormat="true" ht="22.5" hidden="false" customHeight="false" outlineLevel="0" collapsed="false">
      <c r="A117" s="169" t="n">
        <f aca="false">A116+1</f>
        <v>102</v>
      </c>
      <c r="B117" s="195" t="s">
        <v>77</v>
      </c>
      <c r="C117" s="203" t="s">
        <v>223</v>
      </c>
      <c r="D117" s="171" t="s">
        <v>117</v>
      </c>
      <c r="E117" s="172" t="n">
        <v>7</v>
      </c>
      <c r="F117" s="172"/>
      <c r="G117" s="173" t="n">
        <f aca="false">E117*F117</f>
        <v>0</v>
      </c>
    </row>
    <row r="118" s="136" customFormat="true" ht="12.75" hidden="false" customHeight="false" outlineLevel="0" collapsed="false">
      <c r="A118" s="169" t="n">
        <f aca="false">A117+1</f>
        <v>103</v>
      </c>
      <c r="B118" s="195" t="s">
        <v>77</v>
      </c>
      <c r="C118" s="203" t="s">
        <v>224</v>
      </c>
      <c r="D118" s="171" t="s">
        <v>117</v>
      </c>
      <c r="E118" s="172"/>
      <c r="F118" s="172"/>
      <c r="G118" s="173" t="n">
        <f aca="false">E118*F118</f>
        <v>0</v>
      </c>
    </row>
    <row r="119" customFormat="false" ht="12.75" hidden="false" customHeight="false" outlineLevel="0" collapsed="false">
      <c r="A119" s="169" t="n">
        <f aca="false">A118+1</f>
        <v>104</v>
      </c>
      <c r="B119" s="192" t="s">
        <v>77</v>
      </c>
      <c r="C119" s="186" t="s">
        <v>225</v>
      </c>
      <c r="D119" s="171" t="s">
        <v>117</v>
      </c>
      <c r="E119" s="172" t="n">
        <v>104</v>
      </c>
      <c r="F119" s="172"/>
      <c r="G119" s="173" t="n">
        <f aca="false">E119*F119</f>
        <v>0</v>
      </c>
      <c r="O119" s="199" t="n">
        <v>2</v>
      </c>
      <c r="AA119" s="137" t="n">
        <v>1</v>
      </c>
      <c r="AB119" s="137" t="n">
        <v>7</v>
      </c>
      <c r="AC119" s="137" t="n">
        <v>7</v>
      </c>
      <c r="AZ119" s="137" t="n">
        <v>2</v>
      </c>
      <c r="BA119" s="137" t="n">
        <f aca="false">IF(AZ119=1,G119,0)</f>
        <v>0</v>
      </c>
      <c r="BB119" s="137" t="n">
        <f aca="false">IF(AZ119=2,G119,0)</f>
        <v>0</v>
      </c>
      <c r="BC119" s="137" t="n">
        <f aca="false">IF(AZ119=3,G119,0)</f>
        <v>0</v>
      </c>
      <c r="BD119" s="137" t="n">
        <f aca="false">IF(AZ119=4,G119,0)</f>
        <v>0</v>
      </c>
      <c r="BE119" s="137" t="n">
        <f aca="false">IF(AZ119=5,G119,0)</f>
        <v>0</v>
      </c>
      <c r="CZ119" s="137" t="n">
        <v>3E-005</v>
      </c>
    </row>
    <row r="120" s="136" customFormat="true" ht="12.75" hidden="false" customHeight="false" outlineLevel="0" collapsed="false">
      <c r="A120" s="169" t="n">
        <f aca="false">A119+1</f>
        <v>105</v>
      </c>
      <c r="B120" s="195" t="s">
        <v>77</v>
      </c>
      <c r="C120" s="177" t="s">
        <v>226</v>
      </c>
      <c r="D120" s="187" t="s">
        <v>117</v>
      </c>
      <c r="E120" s="188" t="n">
        <v>51</v>
      </c>
      <c r="F120" s="188"/>
      <c r="G120" s="189" t="n">
        <f aca="false">E120*F120</f>
        <v>0</v>
      </c>
      <c r="O120" s="200" t="n">
        <v>2</v>
      </c>
      <c r="AA120" s="136" t="n">
        <v>12</v>
      </c>
      <c r="AB120" s="136" t="n">
        <v>0</v>
      </c>
      <c r="AC120" s="136" t="n">
        <v>97</v>
      </c>
      <c r="AZ120" s="136" t="n">
        <v>2</v>
      </c>
      <c r="BA120" s="136" t="n">
        <f aca="false">IF(AZ120=1,G120,0)</f>
        <v>0</v>
      </c>
      <c r="BB120" s="136" t="n">
        <f aca="false">IF(AZ120=2,G120,0)</f>
        <v>0</v>
      </c>
      <c r="BC120" s="136" t="n">
        <f aca="false">IF(AZ120=3,G120,0)</f>
        <v>0</v>
      </c>
      <c r="BD120" s="136" t="n">
        <f aca="false">IF(AZ120=4,G120,0)</f>
        <v>0</v>
      </c>
      <c r="BE120" s="136" t="n">
        <f aca="false">IF(AZ120=5,G120,0)</f>
        <v>0</v>
      </c>
      <c r="CZ120" s="136" t="n">
        <v>0.0005</v>
      </c>
    </row>
    <row r="121" s="136" customFormat="true" ht="12.75" hidden="false" customHeight="false" outlineLevel="0" collapsed="false">
      <c r="A121" s="169" t="n">
        <f aca="false">A120+1</f>
        <v>106</v>
      </c>
      <c r="B121" s="195" t="s">
        <v>77</v>
      </c>
      <c r="C121" s="177" t="s">
        <v>227</v>
      </c>
      <c r="D121" s="187" t="s">
        <v>117</v>
      </c>
      <c r="E121" s="188" t="n">
        <v>12</v>
      </c>
      <c r="F121" s="188"/>
      <c r="G121" s="189" t="n">
        <f aca="false">E121*F121</f>
        <v>0</v>
      </c>
      <c r="O121" s="200" t="n">
        <v>2</v>
      </c>
      <c r="AA121" s="136" t="n">
        <v>12</v>
      </c>
      <c r="AB121" s="136" t="n">
        <v>0</v>
      </c>
      <c r="AC121" s="136" t="n">
        <v>97</v>
      </c>
      <c r="AZ121" s="136" t="n">
        <v>2</v>
      </c>
      <c r="BA121" s="136" t="n">
        <f aca="false">IF(AZ121=1,G121,0)</f>
        <v>0</v>
      </c>
      <c r="BB121" s="136" t="n">
        <f aca="false">IF(AZ121=2,G121,0)</f>
        <v>0</v>
      </c>
      <c r="BC121" s="136" t="n">
        <f aca="false">IF(AZ121=3,G121,0)</f>
        <v>0</v>
      </c>
      <c r="BD121" s="136" t="n">
        <f aca="false">IF(AZ121=4,G121,0)</f>
        <v>0</v>
      </c>
      <c r="BE121" s="136" t="n">
        <f aca="false">IF(AZ121=5,G121,0)</f>
        <v>0</v>
      </c>
      <c r="CZ121" s="136" t="n">
        <v>0.0005</v>
      </c>
    </row>
    <row r="122" s="136" customFormat="true" ht="22.5" hidden="false" customHeight="false" outlineLevel="0" collapsed="false">
      <c r="A122" s="169" t="n">
        <f aca="false">A121+1</f>
        <v>107</v>
      </c>
      <c r="B122" s="195" t="s">
        <v>77</v>
      </c>
      <c r="C122" s="204" t="s">
        <v>228</v>
      </c>
      <c r="D122" s="171" t="s">
        <v>117</v>
      </c>
      <c r="E122" s="172" t="n">
        <v>12</v>
      </c>
      <c r="F122" s="172"/>
      <c r="G122" s="173" t="n">
        <f aca="false">E122*F122</f>
        <v>0</v>
      </c>
    </row>
    <row r="123" customFormat="false" ht="12.75" hidden="false" customHeight="false" outlineLevel="0" collapsed="false">
      <c r="A123" s="169" t="n">
        <f aca="false">A122+1</f>
        <v>108</v>
      </c>
      <c r="B123" s="186" t="s">
        <v>77</v>
      </c>
      <c r="C123" s="186" t="s">
        <v>229</v>
      </c>
      <c r="D123" s="201" t="s">
        <v>117</v>
      </c>
      <c r="E123" s="175" t="n">
        <v>8</v>
      </c>
      <c r="F123" s="175"/>
      <c r="G123" s="197" t="n">
        <f aca="false">E123*F123</f>
        <v>0</v>
      </c>
    </row>
    <row r="124" customFormat="false" ht="12.75" hidden="false" customHeight="false" outlineLevel="0" collapsed="false">
      <c r="A124" s="169" t="n">
        <f aca="false">A123+1</f>
        <v>109</v>
      </c>
      <c r="B124" s="186" t="n">
        <v>734421150</v>
      </c>
      <c r="C124" s="186" t="s">
        <v>230</v>
      </c>
      <c r="D124" s="201" t="s">
        <v>117</v>
      </c>
      <c r="E124" s="175" t="n">
        <v>1</v>
      </c>
      <c r="F124" s="175"/>
      <c r="G124" s="197" t="n">
        <f aca="false">E124*F124</f>
        <v>0</v>
      </c>
    </row>
    <row r="125" customFormat="false" ht="12.75" hidden="false" customHeight="false" outlineLevel="0" collapsed="false">
      <c r="A125" s="169" t="n">
        <f aca="false">A124+1</f>
        <v>110</v>
      </c>
      <c r="B125" s="185" t="s">
        <v>231</v>
      </c>
      <c r="C125" s="186" t="s">
        <v>232</v>
      </c>
      <c r="D125" s="187" t="s">
        <v>117</v>
      </c>
      <c r="E125" s="188" t="n">
        <v>9</v>
      </c>
      <c r="F125" s="188"/>
      <c r="G125" s="189" t="n">
        <f aca="false">E125*F125</f>
        <v>0</v>
      </c>
    </row>
    <row r="126" customFormat="false" ht="12.75" hidden="false" customHeight="false" outlineLevel="0" collapsed="false">
      <c r="A126" s="169" t="n">
        <f aca="false">A125+1</f>
        <v>111</v>
      </c>
      <c r="B126" s="185" t="s">
        <v>233</v>
      </c>
      <c r="C126" s="191" t="s">
        <v>234</v>
      </c>
      <c r="D126" s="187" t="s">
        <v>117</v>
      </c>
      <c r="E126" s="188" t="n">
        <v>9</v>
      </c>
      <c r="F126" s="188"/>
      <c r="G126" s="189" t="n">
        <f aca="false">E126*F126</f>
        <v>0</v>
      </c>
    </row>
    <row r="127" customFormat="false" ht="12.75" hidden="false" customHeight="false" outlineLevel="0" collapsed="false">
      <c r="A127" s="169" t="n">
        <f aca="false">A126+1</f>
        <v>112</v>
      </c>
      <c r="B127" s="185" t="s">
        <v>235</v>
      </c>
      <c r="C127" s="191" t="s">
        <v>236</v>
      </c>
      <c r="D127" s="187" t="s">
        <v>117</v>
      </c>
      <c r="E127" s="188" t="n">
        <v>9</v>
      </c>
      <c r="F127" s="188"/>
      <c r="G127" s="189" t="n">
        <f aca="false">E127*F127</f>
        <v>0</v>
      </c>
    </row>
    <row r="128" s="136" customFormat="true" ht="12.75" hidden="false" customHeight="false" outlineLevel="0" collapsed="false">
      <c r="A128" s="169" t="n">
        <f aca="false">A127+1</f>
        <v>113</v>
      </c>
      <c r="B128" s="195" t="s">
        <v>237</v>
      </c>
      <c r="C128" s="170" t="s">
        <v>238</v>
      </c>
      <c r="D128" s="171" t="s">
        <v>98</v>
      </c>
      <c r="E128" s="172" t="n">
        <v>0.2</v>
      </c>
      <c r="F128" s="172"/>
      <c r="G128" s="173" t="n">
        <f aca="false">E128*F128</f>
        <v>0</v>
      </c>
    </row>
    <row r="129" customFormat="false" ht="12.75" hidden="false" customHeight="false" outlineLevel="0" collapsed="false">
      <c r="A129" s="178"/>
      <c r="B129" s="179" t="s">
        <v>99</v>
      </c>
      <c r="C129" s="180" t="str">
        <f aca="false">CONCATENATE(B80," ",C80)</f>
        <v>734 Armatury</v>
      </c>
      <c r="D129" s="181"/>
      <c r="E129" s="182"/>
      <c r="F129" s="182"/>
      <c r="G129" s="183" t="n">
        <f aca="false">SUM(G80:G128)</f>
        <v>0</v>
      </c>
    </row>
    <row r="130" customFormat="false" ht="12.75" hidden="false" customHeight="false" outlineLevel="0" collapsed="false">
      <c r="A130" s="163" t="s">
        <v>74</v>
      </c>
      <c r="B130" s="164" t="s">
        <v>239</v>
      </c>
      <c r="C130" s="165" t="s">
        <v>240</v>
      </c>
      <c r="D130" s="166"/>
      <c r="E130" s="167"/>
      <c r="F130" s="167"/>
      <c r="G130" s="168"/>
      <c r="M130" s="199" t="n">
        <v>1</v>
      </c>
    </row>
    <row r="131" customFormat="false" ht="12.75" hidden="false" customHeight="false" outlineLevel="0" collapsed="false">
      <c r="A131" s="184" t="n">
        <f aca="false">A128+1</f>
        <v>114</v>
      </c>
      <c r="B131" s="192" t="s">
        <v>77</v>
      </c>
      <c r="C131" s="191" t="s">
        <v>241</v>
      </c>
      <c r="D131" s="187" t="s">
        <v>117</v>
      </c>
      <c r="E131" s="188" t="n">
        <v>7</v>
      </c>
      <c r="F131" s="188"/>
      <c r="G131" s="189" t="n">
        <f aca="false">E131*F131</f>
        <v>0</v>
      </c>
    </row>
    <row r="132" customFormat="false" ht="12.75" hidden="false" customHeight="false" outlineLevel="0" collapsed="false">
      <c r="A132" s="169" t="n">
        <f aca="false">A131+1</f>
        <v>115</v>
      </c>
      <c r="B132" s="192" t="s">
        <v>77</v>
      </c>
      <c r="C132" s="191" t="s">
        <v>242</v>
      </c>
      <c r="D132" s="187" t="s">
        <v>117</v>
      </c>
      <c r="E132" s="188" t="n">
        <v>1</v>
      </c>
      <c r="F132" s="188"/>
      <c r="G132" s="189" t="n">
        <f aca="false">E132*F132</f>
        <v>0</v>
      </c>
    </row>
    <row r="133" customFormat="false" ht="12.75" hidden="false" customHeight="false" outlineLevel="0" collapsed="false">
      <c r="A133" s="169" t="n">
        <f aca="false">A132+1</f>
        <v>116</v>
      </c>
      <c r="B133" s="192" t="s">
        <v>77</v>
      </c>
      <c r="C133" s="191" t="s">
        <v>243</v>
      </c>
      <c r="D133" s="187" t="s">
        <v>117</v>
      </c>
      <c r="E133" s="188" t="n">
        <v>6</v>
      </c>
      <c r="F133" s="188"/>
      <c r="G133" s="189" t="n">
        <f aca="false">E133*F133</f>
        <v>0</v>
      </c>
    </row>
    <row r="134" customFormat="false" ht="12.75" hidden="false" customHeight="false" outlineLevel="0" collapsed="false">
      <c r="A134" s="169" t="n">
        <f aca="false">A133+1</f>
        <v>117</v>
      </c>
      <c r="B134" s="192" t="s">
        <v>244</v>
      </c>
      <c r="C134" s="191" t="s">
        <v>245</v>
      </c>
      <c r="D134" s="187" t="s">
        <v>117</v>
      </c>
      <c r="E134" s="188" t="n">
        <v>22</v>
      </c>
      <c r="F134" s="188"/>
      <c r="G134" s="189" t="n">
        <f aca="false">E134*F134</f>
        <v>0</v>
      </c>
    </row>
    <row r="135" customFormat="false" ht="22.5" hidden="false" customHeight="false" outlineLevel="0" collapsed="false">
      <c r="A135" s="169" t="n">
        <f aca="false">A134+1</f>
        <v>118</v>
      </c>
      <c r="B135" s="192" t="s">
        <v>77</v>
      </c>
      <c r="C135" s="177" t="s">
        <v>246</v>
      </c>
      <c r="D135" s="187" t="s">
        <v>117</v>
      </c>
      <c r="E135" s="188" t="n">
        <v>3</v>
      </c>
      <c r="F135" s="188"/>
      <c r="G135" s="189" t="n">
        <f aca="false">E135*F135</f>
        <v>0</v>
      </c>
    </row>
    <row r="136" s="198" customFormat="true" ht="22.5" hidden="false" customHeight="false" outlineLevel="0" collapsed="false">
      <c r="A136" s="169" t="n">
        <f aca="false">A135+1</f>
        <v>119</v>
      </c>
      <c r="B136" s="192" t="s">
        <v>247</v>
      </c>
      <c r="C136" s="177" t="s">
        <v>248</v>
      </c>
      <c r="D136" s="187" t="s">
        <v>117</v>
      </c>
      <c r="E136" s="175" t="n">
        <v>10</v>
      </c>
      <c r="F136" s="175"/>
      <c r="G136" s="197" t="n">
        <f aca="false">E136*F136</f>
        <v>0</v>
      </c>
      <c r="O136" s="205" t="n">
        <v>2</v>
      </c>
      <c r="AA136" s="198" t="n">
        <v>12</v>
      </c>
      <c r="AB136" s="198" t="n">
        <v>0</v>
      </c>
      <c r="AC136" s="198" t="n">
        <v>153</v>
      </c>
      <c r="AZ136" s="198" t="n">
        <v>2</v>
      </c>
      <c r="BA136" s="198" t="n">
        <f aca="false">IF(AZ136=1,G136,0)</f>
        <v>0</v>
      </c>
      <c r="BB136" s="198" t="n">
        <f aca="false">IF(AZ136=2,G136,0)</f>
        <v>0</v>
      </c>
      <c r="BC136" s="198" t="n">
        <f aca="false">IF(AZ136=3,G136,0)</f>
        <v>0</v>
      </c>
      <c r="BD136" s="198" t="n">
        <f aca="false">IF(AZ136=4,G136,0)</f>
        <v>0</v>
      </c>
      <c r="BE136" s="198" t="n">
        <f aca="false">IF(AZ136=5,G136,0)</f>
        <v>0</v>
      </c>
      <c r="CZ136" s="198" t="n">
        <v>0.038</v>
      </c>
    </row>
    <row r="137" s="198" customFormat="true" ht="22.5" hidden="false" customHeight="false" outlineLevel="0" collapsed="false">
      <c r="A137" s="169" t="n">
        <f aca="false">A136+1</f>
        <v>120</v>
      </c>
      <c r="B137" s="192" t="s">
        <v>249</v>
      </c>
      <c r="C137" s="177" t="s">
        <v>250</v>
      </c>
      <c r="D137" s="187" t="s">
        <v>117</v>
      </c>
      <c r="E137" s="175" t="n">
        <v>2</v>
      </c>
      <c r="F137" s="175"/>
      <c r="G137" s="197" t="n">
        <f aca="false">E137*F137</f>
        <v>0</v>
      </c>
      <c r="O137" s="205" t="n">
        <v>2</v>
      </c>
      <c r="AA137" s="198" t="n">
        <v>12</v>
      </c>
      <c r="AB137" s="198" t="n">
        <v>0</v>
      </c>
      <c r="AC137" s="198" t="n">
        <v>153</v>
      </c>
      <c r="AZ137" s="198" t="n">
        <v>2</v>
      </c>
      <c r="BA137" s="198" t="n">
        <f aca="false">IF(AZ137=1,G137,0)</f>
        <v>0</v>
      </c>
      <c r="BB137" s="198" t="n">
        <f aca="false">IF(AZ137=2,G137,0)</f>
        <v>0</v>
      </c>
      <c r="BC137" s="198" t="n">
        <f aca="false">IF(AZ137=3,G137,0)</f>
        <v>0</v>
      </c>
      <c r="BD137" s="198" t="n">
        <f aca="false">IF(AZ137=4,G137,0)</f>
        <v>0</v>
      </c>
      <c r="BE137" s="198" t="n">
        <f aca="false">IF(AZ137=5,G137,0)</f>
        <v>0</v>
      </c>
      <c r="CZ137" s="198" t="n">
        <v>0.038</v>
      </c>
    </row>
    <row r="138" s="198" customFormat="true" ht="22.5" hidden="false" customHeight="false" outlineLevel="0" collapsed="false">
      <c r="A138" s="169" t="n">
        <f aca="false">A137+1</f>
        <v>121</v>
      </c>
      <c r="B138" s="192" t="s">
        <v>251</v>
      </c>
      <c r="C138" s="177" t="s">
        <v>252</v>
      </c>
      <c r="D138" s="187" t="s">
        <v>117</v>
      </c>
      <c r="E138" s="175" t="n">
        <v>3</v>
      </c>
      <c r="F138" s="175"/>
      <c r="G138" s="197" t="n">
        <f aca="false">E138*F138</f>
        <v>0</v>
      </c>
      <c r="O138" s="205" t="n">
        <v>2</v>
      </c>
      <c r="AA138" s="198" t="n">
        <v>12</v>
      </c>
      <c r="AB138" s="198" t="n">
        <v>0</v>
      </c>
      <c r="AC138" s="198" t="n">
        <v>153</v>
      </c>
      <c r="AZ138" s="198" t="n">
        <v>2</v>
      </c>
      <c r="BA138" s="198" t="n">
        <f aca="false">IF(AZ138=1,G138,0)</f>
        <v>0</v>
      </c>
      <c r="BB138" s="198" t="n">
        <f aca="false">IF(AZ138=2,G138,0)</f>
        <v>0</v>
      </c>
      <c r="BC138" s="198" t="n">
        <f aca="false">IF(AZ138=3,G138,0)</f>
        <v>0</v>
      </c>
      <c r="BD138" s="198" t="n">
        <f aca="false">IF(AZ138=4,G138,0)</f>
        <v>0</v>
      </c>
      <c r="BE138" s="198" t="n">
        <f aca="false">IF(AZ138=5,G138,0)</f>
        <v>0</v>
      </c>
      <c r="CZ138" s="198" t="n">
        <v>0.038</v>
      </c>
    </row>
    <row r="139" customFormat="false" ht="22.5" hidden="false" customHeight="false" outlineLevel="0" collapsed="false">
      <c r="A139" s="169" t="n">
        <f aca="false">A138+1</f>
        <v>122</v>
      </c>
      <c r="B139" s="192" t="s">
        <v>253</v>
      </c>
      <c r="C139" s="177" t="s">
        <v>254</v>
      </c>
      <c r="D139" s="187" t="s">
        <v>117</v>
      </c>
      <c r="E139" s="188" t="n">
        <v>4</v>
      </c>
      <c r="F139" s="188"/>
      <c r="G139" s="189" t="n">
        <f aca="false">E139*F139</f>
        <v>0</v>
      </c>
    </row>
    <row r="140" s="198" customFormat="true" ht="22.5" hidden="false" customHeight="false" outlineLevel="0" collapsed="false">
      <c r="A140" s="169" t="n">
        <f aca="false">A139+1</f>
        <v>123</v>
      </c>
      <c r="B140" s="192" t="s">
        <v>247</v>
      </c>
      <c r="C140" s="177" t="s">
        <v>255</v>
      </c>
      <c r="D140" s="187" t="s">
        <v>117</v>
      </c>
      <c r="E140" s="175" t="n">
        <v>13</v>
      </c>
      <c r="F140" s="175"/>
      <c r="G140" s="197" t="n">
        <f aca="false">E140*F140</f>
        <v>0</v>
      </c>
      <c r="O140" s="205" t="n">
        <v>2</v>
      </c>
      <c r="AA140" s="198" t="n">
        <v>12</v>
      </c>
      <c r="AB140" s="198" t="n">
        <v>0</v>
      </c>
      <c r="AC140" s="198" t="n">
        <v>153</v>
      </c>
      <c r="AZ140" s="198" t="n">
        <v>2</v>
      </c>
      <c r="BA140" s="198" t="n">
        <f aca="false">IF(AZ140=1,G140,0)</f>
        <v>0</v>
      </c>
      <c r="BB140" s="198" t="n">
        <f aca="false">IF(AZ140=2,G140,0)</f>
        <v>0</v>
      </c>
      <c r="BC140" s="198" t="n">
        <f aca="false">IF(AZ140=3,G140,0)</f>
        <v>0</v>
      </c>
      <c r="BD140" s="198" t="n">
        <f aca="false">IF(AZ140=4,G140,0)</f>
        <v>0</v>
      </c>
      <c r="BE140" s="198" t="n">
        <f aca="false">IF(AZ140=5,G140,0)</f>
        <v>0</v>
      </c>
      <c r="CZ140" s="198" t="n">
        <v>0.038</v>
      </c>
    </row>
    <row r="141" s="198" customFormat="true" ht="22.5" hidden="false" customHeight="false" outlineLevel="0" collapsed="false">
      <c r="A141" s="169" t="n">
        <f aca="false">A140+1</f>
        <v>124</v>
      </c>
      <c r="B141" s="192" t="s">
        <v>251</v>
      </c>
      <c r="C141" s="177" t="s">
        <v>256</v>
      </c>
      <c r="D141" s="187" t="s">
        <v>117</v>
      </c>
      <c r="E141" s="175" t="n">
        <v>25</v>
      </c>
      <c r="F141" s="175"/>
      <c r="G141" s="197" t="n">
        <f aca="false">E141*F141</f>
        <v>0</v>
      </c>
      <c r="O141" s="205" t="n">
        <v>2</v>
      </c>
      <c r="AA141" s="198" t="n">
        <v>12</v>
      </c>
      <c r="AB141" s="198" t="n">
        <v>0</v>
      </c>
      <c r="AC141" s="198" t="n">
        <v>153</v>
      </c>
      <c r="AZ141" s="198" t="n">
        <v>2</v>
      </c>
      <c r="BA141" s="198" t="n">
        <f aca="false">IF(AZ141=1,G141,0)</f>
        <v>0</v>
      </c>
      <c r="BB141" s="198" t="n">
        <f aca="false">IF(AZ141=2,G141,0)</f>
        <v>0</v>
      </c>
      <c r="BC141" s="198" t="n">
        <f aca="false">IF(AZ141=3,G141,0)</f>
        <v>0</v>
      </c>
      <c r="BD141" s="198" t="n">
        <f aca="false">IF(AZ141=4,G141,0)</f>
        <v>0</v>
      </c>
      <c r="BE141" s="198" t="n">
        <f aca="false">IF(AZ141=5,G141,0)</f>
        <v>0</v>
      </c>
      <c r="CZ141" s="198" t="n">
        <v>0.038</v>
      </c>
    </row>
    <row r="142" customFormat="false" ht="22.5" hidden="false" customHeight="false" outlineLevel="0" collapsed="false">
      <c r="A142" s="169" t="n">
        <f aca="false">A141+1</f>
        <v>125</v>
      </c>
      <c r="B142" s="192" t="s">
        <v>257</v>
      </c>
      <c r="C142" s="191" t="s">
        <v>258</v>
      </c>
      <c r="D142" s="187" t="s">
        <v>117</v>
      </c>
      <c r="E142" s="188" t="n">
        <v>3</v>
      </c>
      <c r="F142" s="188"/>
      <c r="G142" s="189" t="n">
        <f aca="false">E142*F142</f>
        <v>0</v>
      </c>
    </row>
    <row r="143" s="136" customFormat="true" ht="33.75" hidden="false" customHeight="false" outlineLevel="0" collapsed="false">
      <c r="A143" s="169" t="n">
        <f aca="false">A142+1</f>
        <v>126</v>
      </c>
      <c r="B143" s="192" t="s">
        <v>77</v>
      </c>
      <c r="C143" s="177" t="s">
        <v>259</v>
      </c>
      <c r="D143" s="187" t="s">
        <v>117</v>
      </c>
      <c r="E143" s="172" t="n">
        <v>5</v>
      </c>
      <c r="F143" s="172"/>
      <c r="G143" s="173" t="n">
        <f aca="false">E143*F143</f>
        <v>0</v>
      </c>
      <c r="O143" s="200" t="n">
        <v>2</v>
      </c>
      <c r="AA143" s="136" t="n">
        <v>1</v>
      </c>
      <c r="AB143" s="136" t="n">
        <v>7</v>
      </c>
      <c r="AC143" s="136" t="n">
        <v>7</v>
      </c>
      <c r="AZ143" s="136" t="n">
        <v>2</v>
      </c>
      <c r="BA143" s="136" t="n">
        <f aca="false">IF(AZ143=1,G143,0)</f>
        <v>0</v>
      </c>
      <c r="BB143" s="136" t="n">
        <f aca="false">IF(AZ143=2,G143,0)</f>
        <v>0</v>
      </c>
      <c r="BC143" s="136" t="n">
        <f aca="false">IF(AZ143=3,G143,0)</f>
        <v>0</v>
      </c>
      <c r="BD143" s="136" t="n">
        <f aca="false">IF(AZ143=4,G143,0)</f>
        <v>0</v>
      </c>
      <c r="BE143" s="136" t="n">
        <f aca="false">IF(AZ143=5,G143,0)</f>
        <v>0</v>
      </c>
      <c r="CZ143" s="136" t="n">
        <v>0.01956</v>
      </c>
    </row>
    <row r="144" customFormat="false" ht="33.75" hidden="false" customHeight="false" outlineLevel="0" collapsed="false">
      <c r="A144" s="169" t="n">
        <f aca="false">A143+1</f>
        <v>127</v>
      </c>
      <c r="B144" s="192" t="s">
        <v>77</v>
      </c>
      <c r="C144" s="177" t="s">
        <v>260</v>
      </c>
      <c r="D144" s="187" t="s">
        <v>117</v>
      </c>
      <c r="E144" s="188" t="n">
        <v>1</v>
      </c>
      <c r="F144" s="188"/>
      <c r="G144" s="189" t="n">
        <f aca="false">E144*F144</f>
        <v>0</v>
      </c>
    </row>
    <row r="145" customFormat="false" ht="33.75" hidden="false" customHeight="false" outlineLevel="0" collapsed="false">
      <c r="A145" s="169" t="n">
        <f aca="false">A144+1</f>
        <v>128</v>
      </c>
      <c r="B145" s="192" t="s">
        <v>77</v>
      </c>
      <c r="C145" s="177" t="s">
        <v>261</v>
      </c>
      <c r="D145" s="187" t="s">
        <v>117</v>
      </c>
      <c r="E145" s="188" t="n">
        <v>1</v>
      </c>
      <c r="F145" s="188"/>
      <c r="G145" s="189" t="n">
        <f aca="false">E145*F145</f>
        <v>0</v>
      </c>
    </row>
    <row r="146" customFormat="false" ht="33.75" hidden="false" customHeight="false" outlineLevel="0" collapsed="false">
      <c r="A146" s="169" t="n">
        <f aca="false">A145+1</f>
        <v>129</v>
      </c>
      <c r="B146" s="192" t="s">
        <v>77</v>
      </c>
      <c r="C146" s="177" t="s">
        <v>262</v>
      </c>
      <c r="D146" s="187" t="s">
        <v>117</v>
      </c>
      <c r="E146" s="188" t="n">
        <v>1</v>
      </c>
      <c r="F146" s="188"/>
      <c r="G146" s="189" t="n">
        <f aca="false">E146*F146</f>
        <v>0</v>
      </c>
    </row>
    <row r="147" customFormat="false" ht="33.75" hidden="false" customHeight="false" outlineLevel="0" collapsed="false">
      <c r="A147" s="169" t="n">
        <f aca="false">A146+1</f>
        <v>130</v>
      </c>
      <c r="B147" s="192" t="s">
        <v>77</v>
      </c>
      <c r="C147" s="177" t="s">
        <v>263</v>
      </c>
      <c r="D147" s="187" t="s">
        <v>117</v>
      </c>
      <c r="E147" s="188" t="n">
        <v>1</v>
      </c>
      <c r="F147" s="188"/>
      <c r="G147" s="189" t="n">
        <f aca="false">E147*F147</f>
        <v>0</v>
      </c>
    </row>
    <row r="148" customFormat="false" ht="33.75" hidden="false" customHeight="false" outlineLevel="0" collapsed="false">
      <c r="A148" s="169" t="n">
        <f aca="false">A147+1</f>
        <v>131</v>
      </c>
      <c r="B148" s="192" t="s">
        <v>77</v>
      </c>
      <c r="C148" s="177" t="s">
        <v>264</v>
      </c>
      <c r="D148" s="187" t="s">
        <v>117</v>
      </c>
      <c r="E148" s="188" t="n">
        <v>1</v>
      </c>
      <c r="F148" s="188"/>
      <c r="G148" s="189" t="n">
        <f aca="false">E148*F148</f>
        <v>0</v>
      </c>
    </row>
    <row r="149" customFormat="false" ht="33.75" hidden="false" customHeight="false" outlineLevel="0" collapsed="false">
      <c r="A149" s="169" t="n">
        <f aca="false">A148+1</f>
        <v>132</v>
      </c>
      <c r="B149" s="192" t="s">
        <v>77</v>
      </c>
      <c r="C149" s="177" t="s">
        <v>265</v>
      </c>
      <c r="D149" s="187" t="s">
        <v>117</v>
      </c>
      <c r="E149" s="188" t="n">
        <v>1</v>
      </c>
      <c r="F149" s="188"/>
      <c r="G149" s="189" t="n">
        <f aca="false">E149*F149</f>
        <v>0</v>
      </c>
    </row>
    <row r="150" customFormat="false" ht="33.75" hidden="false" customHeight="false" outlineLevel="0" collapsed="false">
      <c r="A150" s="169" t="n">
        <f aca="false">A149+1</f>
        <v>133</v>
      </c>
      <c r="B150" s="192" t="s">
        <v>77</v>
      </c>
      <c r="C150" s="177" t="s">
        <v>266</v>
      </c>
      <c r="D150" s="187" t="s">
        <v>117</v>
      </c>
      <c r="E150" s="188" t="n">
        <v>1</v>
      </c>
      <c r="F150" s="188"/>
      <c r="G150" s="189" t="n">
        <f aca="false">E150*F150</f>
        <v>0</v>
      </c>
    </row>
    <row r="151" customFormat="false" ht="33.75" hidden="false" customHeight="false" outlineLevel="0" collapsed="false">
      <c r="A151" s="169" t="n">
        <f aca="false">A150+1</f>
        <v>134</v>
      </c>
      <c r="B151" s="192" t="s">
        <v>77</v>
      </c>
      <c r="C151" s="177" t="s">
        <v>267</v>
      </c>
      <c r="D151" s="187" t="s">
        <v>117</v>
      </c>
      <c r="E151" s="188" t="n">
        <v>1</v>
      </c>
      <c r="F151" s="188"/>
      <c r="G151" s="189" t="n">
        <f aca="false">E151*F151</f>
        <v>0</v>
      </c>
    </row>
    <row r="152" customFormat="false" ht="33.75" hidden="false" customHeight="false" outlineLevel="0" collapsed="false">
      <c r="A152" s="169" t="n">
        <f aca="false">A151+1</f>
        <v>135</v>
      </c>
      <c r="B152" s="192" t="s">
        <v>77</v>
      </c>
      <c r="C152" s="177" t="s">
        <v>268</v>
      </c>
      <c r="D152" s="187" t="s">
        <v>117</v>
      </c>
      <c r="E152" s="188" t="n">
        <v>1</v>
      </c>
      <c r="F152" s="188"/>
      <c r="G152" s="189" t="n">
        <f aca="false">E152*F152</f>
        <v>0</v>
      </c>
    </row>
    <row r="153" customFormat="false" ht="33.75" hidden="false" customHeight="false" outlineLevel="0" collapsed="false">
      <c r="A153" s="169" t="n">
        <f aca="false">A152+1</f>
        <v>136</v>
      </c>
      <c r="B153" s="192" t="s">
        <v>77</v>
      </c>
      <c r="C153" s="177" t="s">
        <v>269</v>
      </c>
      <c r="D153" s="187" t="s">
        <v>117</v>
      </c>
      <c r="E153" s="188" t="n">
        <v>2</v>
      </c>
      <c r="F153" s="188"/>
      <c r="G153" s="189" t="n">
        <f aca="false">E153*F153</f>
        <v>0</v>
      </c>
    </row>
    <row r="154" customFormat="false" ht="33.75" hidden="false" customHeight="false" outlineLevel="0" collapsed="false">
      <c r="A154" s="169" t="n">
        <f aca="false">A153+1</f>
        <v>137</v>
      </c>
      <c r="B154" s="192" t="s">
        <v>77</v>
      </c>
      <c r="C154" s="177" t="s">
        <v>270</v>
      </c>
      <c r="D154" s="187" t="s">
        <v>117</v>
      </c>
      <c r="E154" s="188" t="n">
        <v>1</v>
      </c>
      <c r="F154" s="188"/>
      <c r="G154" s="189" t="n">
        <f aca="false">E154*F154</f>
        <v>0</v>
      </c>
    </row>
    <row r="155" customFormat="false" ht="33.75" hidden="false" customHeight="false" outlineLevel="0" collapsed="false">
      <c r="A155" s="169" t="n">
        <f aca="false">A154+1</f>
        <v>138</v>
      </c>
      <c r="B155" s="192" t="s">
        <v>77</v>
      </c>
      <c r="C155" s="177" t="s">
        <v>271</v>
      </c>
      <c r="D155" s="187" t="s">
        <v>117</v>
      </c>
      <c r="E155" s="188" t="n">
        <v>1</v>
      </c>
      <c r="F155" s="188"/>
      <c r="G155" s="189" t="n">
        <f aca="false">E155*F155</f>
        <v>0</v>
      </c>
    </row>
    <row r="156" customFormat="false" ht="33.75" hidden="false" customHeight="false" outlineLevel="0" collapsed="false">
      <c r="A156" s="169" t="n">
        <f aca="false">A155+1</f>
        <v>139</v>
      </c>
      <c r="B156" s="192" t="s">
        <v>77</v>
      </c>
      <c r="C156" s="177" t="s">
        <v>272</v>
      </c>
      <c r="D156" s="187" t="s">
        <v>117</v>
      </c>
      <c r="E156" s="188" t="n">
        <v>3</v>
      </c>
      <c r="F156" s="188"/>
      <c r="G156" s="189" t="n">
        <f aca="false">E156*F156</f>
        <v>0</v>
      </c>
    </row>
    <row r="157" customFormat="false" ht="33.75" hidden="false" customHeight="false" outlineLevel="0" collapsed="false">
      <c r="A157" s="169" t="n">
        <f aca="false">A156+1</f>
        <v>140</v>
      </c>
      <c r="B157" s="192" t="s">
        <v>77</v>
      </c>
      <c r="C157" s="177" t="s">
        <v>273</v>
      </c>
      <c r="D157" s="187" t="s">
        <v>117</v>
      </c>
      <c r="E157" s="188" t="n">
        <v>3</v>
      </c>
      <c r="F157" s="188"/>
      <c r="G157" s="189" t="n">
        <f aca="false">E157*F157</f>
        <v>0</v>
      </c>
    </row>
    <row r="158" customFormat="false" ht="33.75" hidden="false" customHeight="false" outlineLevel="0" collapsed="false">
      <c r="A158" s="169" t="n">
        <f aca="false">A157+1</f>
        <v>141</v>
      </c>
      <c r="B158" s="192" t="s">
        <v>77</v>
      </c>
      <c r="C158" s="177" t="s">
        <v>274</v>
      </c>
      <c r="D158" s="187" t="s">
        <v>117</v>
      </c>
      <c r="E158" s="188" t="n">
        <v>1</v>
      </c>
      <c r="F158" s="188"/>
      <c r="G158" s="189" t="n">
        <f aca="false">E158*F158</f>
        <v>0</v>
      </c>
    </row>
    <row r="159" customFormat="false" ht="33.75" hidden="false" customHeight="false" outlineLevel="0" collapsed="false">
      <c r="A159" s="169" t="n">
        <f aca="false">A158+1</f>
        <v>142</v>
      </c>
      <c r="B159" s="192" t="s">
        <v>77</v>
      </c>
      <c r="C159" s="177" t="s">
        <v>275</v>
      </c>
      <c r="D159" s="187" t="s">
        <v>117</v>
      </c>
      <c r="E159" s="188" t="n">
        <v>1</v>
      </c>
      <c r="F159" s="188"/>
      <c r="G159" s="189" t="n">
        <f aca="false">E159*F159</f>
        <v>0</v>
      </c>
    </row>
    <row r="160" customFormat="false" ht="33.75" hidden="false" customHeight="false" outlineLevel="0" collapsed="false">
      <c r="A160" s="169" t="n">
        <f aca="false">A159+1</f>
        <v>143</v>
      </c>
      <c r="B160" s="192" t="s">
        <v>77</v>
      </c>
      <c r="C160" s="177" t="s">
        <v>276</v>
      </c>
      <c r="D160" s="187" t="s">
        <v>117</v>
      </c>
      <c r="E160" s="188" t="n">
        <v>2</v>
      </c>
      <c r="F160" s="188"/>
      <c r="G160" s="189" t="n">
        <f aca="false">E160*F160</f>
        <v>0</v>
      </c>
    </row>
    <row r="161" customFormat="false" ht="33.75" hidden="false" customHeight="false" outlineLevel="0" collapsed="false">
      <c r="A161" s="169" t="n">
        <f aca="false">A160+1</f>
        <v>144</v>
      </c>
      <c r="B161" s="192" t="s">
        <v>77</v>
      </c>
      <c r="C161" s="177" t="s">
        <v>277</v>
      </c>
      <c r="D161" s="187" t="s">
        <v>117</v>
      </c>
      <c r="E161" s="188" t="n">
        <v>4</v>
      </c>
      <c r="F161" s="188"/>
      <c r="G161" s="189" t="n">
        <f aca="false">E161*F161</f>
        <v>0</v>
      </c>
    </row>
    <row r="162" customFormat="false" ht="33.75" hidden="false" customHeight="false" outlineLevel="0" collapsed="false">
      <c r="A162" s="169" t="n">
        <f aca="false">A161+1</f>
        <v>145</v>
      </c>
      <c r="B162" s="192" t="s">
        <v>77</v>
      </c>
      <c r="C162" s="177" t="s">
        <v>278</v>
      </c>
      <c r="D162" s="187" t="s">
        <v>117</v>
      </c>
      <c r="E162" s="188" t="n">
        <v>1</v>
      </c>
      <c r="F162" s="188"/>
      <c r="G162" s="189" t="n">
        <f aca="false">E162*F162</f>
        <v>0</v>
      </c>
    </row>
    <row r="163" customFormat="false" ht="33.75" hidden="false" customHeight="false" outlineLevel="0" collapsed="false">
      <c r="A163" s="169" t="n">
        <f aca="false">A162+1</f>
        <v>146</v>
      </c>
      <c r="B163" s="192" t="s">
        <v>77</v>
      </c>
      <c r="C163" s="177" t="s">
        <v>279</v>
      </c>
      <c r="D163" s="187" t="s">
        <v>117</v>
      </c>
      <c r="E163" s="188" t="n">
        <v>4</v>
      </c>
      <c r="F163" s="188"/>
      <c r="G163" s="189" t="n">
        <f aca="false">E163*F163</f>
        <v>0</v>
      </c>
    </row>
    <row r="164" customFormat="false" ht="33.75" hidden="false" customHeight="false" outlineLevel="0" collapsed="false">
      <c r="A164" s="169" t="n">
        <f aca="false">A163+1</f>
        <v>147</v>
      </c>
      <c r="B164" s="192" t="s">
        <v>77</v>
      </c>
      <c r="C164" s="177" t="s">
        <v>280</v>
      </c>
      <c r="D164" s="187" t="s">
        <v>117</v>
      </c>
      <c r="E164" s="188" t="n">
        <v>1</v>
      </c>
      <c r="F164" s="188"/>
      <c r="G164" s="189" t="n">
        <f aca="false">E164*F164</f>
        <v>0</v>
      </c>
    </row>
    <row r="165" customFormat="false" ht="33.75" hidden="false" customHeight="false" outlineLevel="0" collapsed="false">
      <c r="A165" s="169" t="n">
        <f aca="false">A164+1</f>
        <v>148</v>
      </c>
      <c r="B165" s="192" t="s">
        <v>77</v>
      </c>
      <c r="C165" s="177" t="s">
        <v>281</v>
      </c>
      <c r="D165" s="187" t="s">
        <v>117</v>
      </c>
      <c r="E165" s="188" t="n">
        <v>1</v>
      </c>
      <c r="F165" s="188"/>
      <c r="G165" s="189" t="n">
        <f aca="false">E165*F165</f>
        <v>0</v>
      </c>
    </row>
    <row r="166" customFormat="false" ht="33.75" hidden="false" customHeight="false" outlineLevel="0" collapsed="false">
      <c r="A166" s="169" t="n">
        <f aca="false">A165+1</f>
        <v>149</v>
      </c>
      <c r="B166" s="192" t="s">
        <v>77</v>
      </c>
      <c r="C166" s="177" t="s">
        <v>282</v>
      </c>
      <c r="D166" s="187" t="s">
        <v>117</v>
      </c>
      <c r="E166" s="188" t="n">
        <v>2</v>
      </c>
      <c r="F166" s="188"/>
      <c r="G166" s="189" t="n">
        <f aca="false">E166*F166</f>
        <v>0</v>
      </c>
    </row>
    <row r="167" customFormat="false" ht="12.75" hidden="false" customHeight="false" outlineLevel="0" collapsed="false">
      <c r="A167" s="169" t="n">
        <f aca="false">A166+1</f>
        <v>150</v>
      </c>
      <c r="B167" s="185" t="s">
        <v>283</v>
      </c>
      <c r="C167" s="186" t="s">
        <v>284</v>
      </c>
      <c r="D167" s="187" t="s">
        <v>98</v>
      </c>
      <c r="E167" s="188" t="n">
        <v>1.5</v>
      </c>
      <c r="F167" s="188"/>
      <c r="G167" s="189" t="n">
        <f aca="false">E167*F167</f>
        <v>0</v>
      </c>
      <c r="M167" s="199" t="n">
        <v>2</v>
      </c>
      <c r="Y167" s="137" t="n">
        <v>7</v>
      </c>
      <c r="Z167" s="137" t="n">
        <v>1001</v>
      </c>
      <c r="AA167" s="137" t="n">
        <v>5</v>
      </c>
      <c r="AX167" s="137" t="n">
        <v>2</v>
      </c>
      <c r="AY167" s="137" t="n">
        <f aca="false">IF(AX167=1,G167,0)</f>
        <v>0</v>
      </c>
      <c r="AZ167" s="137" t="n">
        <f aca="false">IF(AX167=2,G167,0)</f>
        <v>0</v>
      </c>
      <c r="BA167" s="137" t="n">
        <f aca="false">IF(AX167=3,G167,0)</f>
        <v>0</v>
      </c>
      <c r="BB167" s="137" t="n">
        <f aca="false">IF(AX167=4,G167,0)</f>
        <v>0</v>
      </c>
      <c r="BC167" s="137" t="n">
        <f aca="false">IF(AX167=5,G167,0)</f>
        <v>0</v>
      </c>
    </row>
    <row r="168" customFormat="false" ht="12.75" hidden="false" customHeight="false" outlineLevel="0" collapsed="false">
      <c r="A168" s="178"/>
      <c r="B168" s="179" t="s">
        <v>99</v>
      </c>
      <c r="C168" s="180" t="str">
        <f aca="false">CONCATENATE(B130," ",C130)</f>
        <v>735 Otopná tělesa</v>
      </c>
      <c r="D168" s="181"/>
      <c r="E168" s="182"/>
      <c r="F168" s="182"/>
      <c r="G168" s="183" t="n">
        <f aca="false">SUM(G130:G167)</f>
        <v>0</v>
      </c>
      <c r="M168" s="199" t="n">
        <v>4</v>
      </c>
      <c r="AY168" s="206" t="n">
        <f aca="false">SUM(AY130:AY166)</f>
        <v>0</v>
      </c>
      <c r="AZ168" s="206" t="n">
        <f aca="false">SUM(AZ130:AZ166)</f>
        <v>12</v>
      </c>
      <c r="BA168" s="206" t="n">
        <f aca="false">SUM(BA130:BA166)</f>
        <v>0</v>
      </c>
      <c r="BB168" s="206" t="n">
        <f aca="false">SUM(BB130:BB166)</f>
        <v>0</v>
      </c>
      <c r="BC168" s="206" t="n">
        <f aca="false">SUM(BC130:BC166)</f>
        <v>0</v>
      </c>
    </row>
    <row r="169" customFormat="false" ht="12.75" hidden="false" customHeight="false" outlineLevel="0" collapsed="false">
      <c r="A169" s="163" t="s">
        <v>74</v>
      </c>
      <c r="B169" s="164" t="s">
        <v>285</v>
      </c>
      <c r="C169" s="165" t="s">
        <v>286</v>
      </c>
      <c r="D169" s="166"/>
      <c r="E169" s="167"/>
      <c r="F169" s="167"/>
      <c r="G169" s="168"/>
    </row>
    <row r="170" customFormat="false" ht="12.75" hidden="false" customHeight="false" outlineLevel="0" collapsed="false">
      <c r="A170" s="169" t="n">
        <f aca="false">1+A167</f>
        <v>151</v>
      </c>
      <c r="B170" s="185" t="s">
        <v>77</v>
      </c>
      <c r="C170" s="186" t="s">
        <v>287</v>
      </c>
      <c r="D170" s="187" t="s">
        <v>288</v>
      </c>
      <c r="E170" s="188" t="n">
        <v>125</v>
      </c>
      <c r="F170" s="188"/>
      <c r="G170" s="189" t="n">
        <f aca="false">E170*F170</f>
        <v>0</v>
      </c>
    </row>
    <row r="171" customFormat="false" ht="12.75" hidden="false" customHeight="false" outlineLevel="0" collapsed="false">
      <c r="A171" s="169" t="n">
        <f aca="false">A170+1</f>
        <v>152</v>
      </c>
      <c r="B171" s="185" t="s">
        <v>289</v>
      </c>
      <c r="C171" s="190" t="s">
        <v>290</v>
      </c>
      <c r="D171" s="187" t="s">
        <v>288</v>
      </c>
      <c r="E171" s="188" t="n">
        <v>250</v>
      </c>
      <c r="F171" s="188"/>
      <c r="G171" s="189" t="n">
        <f aca="false">E171*F171</f>
        <v>0</v>
      </c>
    </row>
    <row r="172" customFormat="false" ht="12.75" hidden="false" customHeight="false" outlineLevel="0" collapsed="false">
      <c r="A172" s="169" t="n">
        <f aca="false">A171+1</f>
        <v>153</v>
      </c>
      <c r="B172" s="185" t="s">
        <v>291</v>
      </c>
      <c r="C172" s="190" t="s">
        <v>292</v>
      </c>
      <c r="D172" s="187" t="s">
        <v>288</v>
      </c>
      <c r="E172" s="188" t="n">
        <v>125</v>
      </c>
      <c r="F172" s="188"/>
      <c r="G172" s="189" t="n">
        <f aca="false">E172*F172</f>
        <v>0</v>
      </c>
    </row>
    <row r="173" customFormat="false" ht="33.75" hidden="false" customHeight="false" outlineLevel="0" collapsed="false">
      <c r="A173" s="169" t="n">
        <f aca="false">A172+1</f>
        <v>154</v>
      </c>
      <c r="B173" s="195" t="s">
        <v>77</v>
      </c>
      <c r="C173" s="186" t="s">
        <v>293</v>
      </c>
      <c r="D173" s="187" t="s">
        <v>117</v>
      </c>
      <c r="E173" s="188" t="n">
        <v>254</v>
      </c>
      <c r="F173" s="188"/>
      <c r="G173" s="189" t="n">
        <f aca="false">E173*F173</f>
        <v>0</v>
      </c>
    </row>
    <row r="174" customFormat="false" ht="56.25" hidden="false" customHeight="false" outlineLevel="0" collapsed="false">
      <c r="A174" s="169" t="n">
        <f aca="false">A173+1</f>
        <v>155</v>
      </c>
      <c r="B174" s="195" t="s">
        <v>77</v>
      </c>
      <c r="C174" s="177" t="s">
        <v>294</v>
      </c>
      <c r="D174" s="171" t="s">
        <v>117</v>
      </c>
      <c r="E174" s="172" t="n">
        <v>126</v>
      </c>
      <c r="F174" s="172"/>
      <c r="G174" s="207" t="n">
        <f aca="false">E174*F174</f>
        <v>0</v>
      </c>
      <c r="N174" s="199" t="n">
        <v>2</v>
      </c>
      <c r="Z174" s="137" t="n">
        <v>1</v>
      </c>
      <c r="AA174" s="137" t="n">
        <v>7</v>
      </c>
      <c r="AB174" s="137" t="n">
        <v>7</v>
      </c>
      <c r="AY174" s="137" t="n">
        <v>2</v>
      </c>
      <c r="AZ174" s="137" t="n">
        <f aca="false">IF(AY174=1,G174,0)</f>
        <v>0</v>
      </c>
      <c r="BA174" s="137" t="n">
        <f aca="false">IF(AY174=2,G174,0)</f>
        <v>0</v>
      </c>
      <c r="BB174" s="137" t="n">
        <f aca="false">IF(AY174=3,G174,0)</f>
        <v>0</v>
      </c>
      <c r="BC174" s="137" t="n">
        <f aca="false">IF(AY174=4,G174,0)</f>
        <v>0</v>
      </c>
      <c r="BD174" s="137" t="n">
        <f aca="false">IF(AY174=5,G174,0)</f>
        <v>0</v>
      </c>
    </row>
    <row r="175" customFormat="false" ht="56.25" hidden="false" customHeight="false" outlineLevel="0" collapsed="false">
      <c r="A175" s="169" t="n">
        <f aca="false">A174+1</f>
        <v>156</v>
      </c>
      <c r="B175" s="195" t="s">
        <v>77</v>
      </c>
      <c r="C175" s="177" t="s">
        <v>295</v>
      </c>
      <c r="D175" s="171" t="s">
        <v>117</v>
      </c>
      <c r="E175" s="172" t="n">
        <v>60</v>
      </c>
      <c r="F175" s="172"/>
      <c r="G175" s="207" t="n">
        <f aca="false">E175*F175</f>
        <v>0</v>
      </c>
      <c r="N175" s="199" t="n">
        <v>2</v>
      </c>
      <c r="Z175" s="137" t="n">
        <v>1</v>
      </c>
      <c r="AA175" s="137" t="n">
        <v>7</v>
      </c>
      <c r="AB175" s="137" t="n">
        <v>7</v>
      </c>
      <c r="AY175" s="137" t="n">
        <v>2</v>
      </c>
      <c r="AZ175" s="137" t="n">
        <f aca="false">IF(AY175=1,G175,0)</f>
        <v>0</v>
      </c>
      <c r="BA175" s="137" t="n">
        <f aca="false">IF(AY175=2,G175,0)</f>
        <v>0</v>
      </c>
      <c r="BB175" s="137" t="n">
        <f aca="false">IF(AY175=3,G175,0)</f>
        <v>0</v>
      </c>
      <c r="BC175" s="137" t="n">
        <f aca="false">IF(AY175=4,G175,0)</f>
        <v>0</v>
      </c>
      <c r="BD175" s="137" t="n">
        <f aca="false">IF(AY175=5,G175,0)</f>
        <v>0</v>
      </c>
    </row>
    <row r="176" customFormat="false" ht="56.25" hidden="false" customHeight="false" outlineLevel="0" collapsed="false">
      <c r="A176" s="169" t="n">
        <f aca="false">A175+1</f>
        <v>157</v>
      </c>
      <c r="B176" s="195" t="s">
        <v>77</v>
      </c>
      <c r="C176" s="177" t="s">
        <v>296</v>
      </c>
      <c r="D176" s="171" t="s">
        <v>117</v>
      </c>
      <c r="E176" s="172" t="n">
        <v>32</v>
      </c>
      <c r="F176" s="172"/>
      <c r="G176" s="207" t="n">
        <f aca="false">E176*F176</f>
        <v>0</v>
      </c>
      <c r="N176" s="199" t="n">
        <v>2</v>
      </c>
      <c r="Z176" s="137" t="n">
        <v>1</v>
      </c>
      <c r="AA176" s="137" t="n">
        <v>7</v>
      </c>
      <c r="AB176" s="137" t="n">
        <v>7</v>
      </c>
      <c r="AY176" s="137" t="n">
        <v>2</v>
      </c>
      <c r="AZ176" s="137" t="n">
        <f aca="false">IF(AY176=1,G176,0)</f>
        <v>0</v>
      </c>
      <c r="BA176" s="137" t="n">
        <f aca="false">IF(AY176=2,G176,0)</f>
        <v>0</v>
      </c>
      <c r="BB176" s="137" t="n">
        <f aca="false">IF(AY176=3,G176,0)</f>
        <v>0</v>
      </c>
      <c r="BC176" s="137" t="n">
        <f aca="false">IF(AY176=4,G176,0)</f>
        <v>0</v>
      </c>
      <c r="BD176" s="137" t="n">
        <f aca="false">IF(AY176=5,G176,0)</f>
        <v>0</v>
      </c>
    </row>
    <row r="177" customFormat="false" ht="56.25" hidden="false" customHeight="false" outlineLevel="0" collapsed="false">
      <c r="A177" s="169" t="n">
        <f aca="false">A176+1</f>
        <v>158</v>
      </c>
      <c r="B177" s="185" t="s">
        <v>77</v>
      </c>
      <c r="C177" s="177" t="s">
        <v>297</v>
      </c>
      <c r="D177" s="171" t="s">
        <v>117</v>
      </c>
      <c r="E177" s="175" t="n">
        <v>2</v>
      </c>
      <c r="F177" s="172"/>
      <c r="G177" s="207" t="n">
        <f aca="false">E177*F177</f>
        <v>0</v>
      </c>
      <c r="N177" s="199" t="n">
        <v>2</v>
      </c>
      <c r="Z177" s="137" t="n">
        <v>1</v>
      </c>
      <c r="AA177" s="137" t="n">
        <v>7</v>
      </c>
      <c r="AB177" s="137" t="n">
        <v>7</v>
      </c>
      <c r="AY177" s="137" t="n">
        <v>2</v>
      </c>
      <c r="AZ177" s="137" t="n">
        <f aca="false">IF(AY177=1,G177,0)</f>
        <v>0</v>
      </c>
      <c r="BA177" s="137" t="n">
        <f aca="false">IF(AY177=2,G177,0)</f>
        <v>0</v>
      </c>
      <c r="BB177" s="137" t="n">
        <f aca="false">IF(AY177=3,G177,0)</f>
        <v>0</v>
      </c>
      <c r="BC177" s="137" t="n">
        <f aca="false">IF(AY177=4,G177,0)</f>
        <v>0</v>
      </c>
      <c r="BD177" s="137" t="n">
        <f aca="false">IF(AY177=5,G177,0)</f>
        <v>0</v>
      </c>
    </row>
    <row r="178" customFormat="false" ht="56.25" hidden="false" customHeight="false" outlineLevel="0" collapsed="false">
      <c r="A178" s="169" t="n">
        <f aca="false">A177+1</f>
        <v>159</v>
      </c>
      <c r="B178" s="185" t="s">
        <v>77</v>
      </c>
      <c r="C178" s="177" t="s">
        <v>298</v>
      </c>
      <c r="D178" s="171" t="s">
        <v>117</v>
      </c>
      <c r="E178" s="175" t="n">
        <v>24</v>
      </c>
      <c r="F178" s="172"/>
      <c r="G178" s="207" t="n">
        <f aca="false">E178*F178</f>
        <v>0</v>
      </c>
      <c r="N178" s="199" t="n">
        <v>2</v>
      </c>
      <c r="Z178" s="137" t="n">
        <v>1</v>
      </c>
      <c r="AA178" s="137" t="n">
        <v>7</v>
      </c>
      <c r="AB178" s="137" t="n">
        <v>7</v>
      </c>
      <c r="AY178" s="137" t="n">
        <v>2</v>
      </c>
      <c r="AZ178" s="137" t="n">
        <f aca="false">IF(AY178=1,G178,0)</f>
        <v>0</v>
      </c>
      <c r="BA178" s="137" t="n">
        <f aca="false">IF(AY178=2,G178,0)</f>
        <v>0</v>
      </c>
      <c r="BB178" s="137" t="n">
        <f aca="false">IF(AY178=3,G178,0)</f>
        <v>0</v>
      </c>
      <c r="BC178" s="137" t="n">
        <f aca="false">IF(AY178=4,G178,0)</f>
        <v>0</v>
      </c>
      <c r="BD178" s="137" t="n">
        <f aca="false">IF(AY178=5,G178,0)</f>
        <v>0</v>
      </c>
    </row>
    <row r="179" customFormat="false" ht="56.25" hidden="false" customHeight="false" outlineLevel="0" collapsed="false">
      <c r="A179" s="169" t="n">
        <f aca="false">A178+1</f>
        <v>160</v>
      </c>
      <c r="B179" s="195" t="s">
        <v>77</v>
      </c>
      <c r="C179" s="177" t="s">
        <v>299</v>
      </c>
      <c r="D179" s="171" t="s">
        <v>117</v>
      </c>
      <c r="E179" s="172" t="n">
        <v>10</v>
      </c>
      <c r="F179" s="172"/>
      <c r="G179" s="207" t="n">
        <f aca="false">E179*F179</f>
        <v>0</v>
      </c>
      <c r="N179" s="199" t="n">
        <v>2</v>
      </c>
      <c r="Z179" s="137" t="n">
        <v>1</v>
      </c>
      <c r="AA179" s="137" t="n">
        <v>7</v>
      </c>
      <c r="AB179" s="137" t="n">
        <v>7</v>
      </c>
      <c r="AY179" s="137" t="n">
        <v>2</v>
      </c>
      <c r="AZ179" s="137" t="n">
        <f aca="false">IF(AY179=1,G179,0)</f>
        <v>0</v>
      </c>
      <c r="BA179" s="137" t="n">
        <f aca="false">IF(AY179=2,G179,0)</f>
        <v>0</v>
      </c>
      <c r="BB179" s="137" t="n">
        <f aca="false">IF(AY179=3,G179,0)</f>
        <v>0</v>
      </c>
      <c r="BC179" s="137" t="n">
        <f aca="false">IF(AY179=4,G179,0)</f>
        <v>0</v>
      </c>
      <c r="BD179" s="137" t="n">
        <f aca="false">IF(AY179=5,G179,0)</f>
        <v>0</v>
      </c>
    </row>
    <row r="180" customFormat="false" ht="22.5" hidden="false" customHeight="false" outlineLevel="0" collapsed="false">
      <c r="A180" s="169" t="n">
        <f aca="false">A179+1</f>
        <v>161</v>
      </c>
      <c r="B180" s="185" t="s">
        <v>300</v>
      </c>
      <c r="C180" s="177" t="s">
        <v>301</v>
      </c>
      <c r="D180" s="187" t="s">
        <v>98</v>
      </c>
      <c r="E180" s="188" t="n">
        <v>0.275</v>
      </c>
      <c r="F180" s="188"/>
      <c r="G180" s="189" t="n">
        <f aca="false">E180*F180</f>
        <v>0</v>
      </c>
    </row>
    <row r="181" customFormat="false" ht="12.75" hidden="false" customHeight="false" outlineLevel="0" collapsed="false">
      <c r="A181" s="178"/>
      <c r="B181" s="179" t="s">
        <v>99</v>
      </c>
      <c r="C181" s="180" t="str">
        <f aca="false">CONCATENATE(B169," ",C169)</f>
        <v>767 Konstrukce zámečnické</v>
      </c>
      <c r="D181" s="181"/>
      <c r="E181" s="182"/>
      <c r="F181" s="182"/>
      <c r="G181" s="183" t="n">
        <f aca="false">SUM(G169:G180)</f>
        <v>0</v>
      </c>
    </row>
    <row r="182" customFormat="false" ht="12.75" hidden="false" customHeight="false" outlineLevel="0" collapsed="false">
      <c r="A182" s="163" t="s">
        <v>74</v>
      </c>
      <c r="B182" s="164" t="s">
        <v>302</v>
      </c>
      <c r="C182" s="165" t="s">
        <v>303</v>
      </c>
      <c r="D182" s="166"/>
      <c r="E182" s="167"/>
      <c r="F182" s="167"/>
      <c r="G182" s="168"/>
    </row>
    <row r="183" customFormat="false" ht="22.5" hidden="false" customHeight="false" outlineLevel="0" collapsed="false">
      <c r="A183" s="169" t="n">
        <f aca="false">1+A180</f>
        <v>162</v>
      </c>
      <c r="B183" s="185" t="s">
        <v>304</v>
      </c>
      <c r="C183" s="186" t="s">
        <v>305</v>
      </c>
      <c r="D183" s="187" t="s">
        <v>93</v>
      </c>
      <c r="E183" s="188" t="n">
        <v>5</v>
      </c>
      <c r="F183" s="188"/>
      <c r="G183" s="189" t="n">
        <f aca="false">E183*F183</f>
        <v>0</v>
      </c>
    </row>
    <row r="184" customFormat="false" ht="22.5" hidden="false" customHeight="false" outlineLevel="0" collapsed="false">
      <c r="A184" s="169" t="n">
        <f aca="false">A183+1</f>
        <v>163</v>
      </c>
      <c r="B184" s="185" t="s">
        <v>306</v>
      </c>
      <c r="C184" s="186" t="s">
        <v>307</v>
      </c>
      <c r="D184" s="187" t="s">
        <v>93</v>
      </c>
      <c r="E184" s="188" t="n">
        <v>5</v>
      </c>
      <c r="F184" s="188"/>
      <c r="G184" s="189" t="n">
        <f aca="false">E184*F184</f>
        <v>0</v>
      </c>
    </row>
    <row r="185" customFormat="false" ht="12.75" hidden="false" customHeight="false" outlineLevel="0" collapsed="false">
      <c r="A185" s="178"/>
      <c r="B185" s="179" t="s">
        <v>99</v>
      </c>
      <c r="C185" s="180" t="str">
        <f aca="false">CONCATENATE(B182," ",C182)</f>
        <v>783 Nátěry</v>
      </c>
      <c r="D185" s="181"/>
      <c r="E185" s="182"/>
      <c r="F185" s="182"/>
      <c r="G185" s="183" t="n">
        <f aca="false">SUM(G182:G184)</f>
        <v>0</v>
      </c>
    </row>
    <row r="186" customFormat="false" ht="12.75" hidden="false" customHeight="false" outlineLevel="0" collapsed="false">
      <c r="A186" s="163" t="s">
        <v>74</v>
      </c>
      <c r="B186" s="164" t="s">
        <v>308</v>
      </c>
      <c r="C186" s="165" t="s">
        <v>309</v>
      </c>
      <c r="D186" s="166"/>
      <c r="E186" s="167"/>
      <c r="F186" s="167"/>
      <c r="G186" s="168"/>
    </row>
    <row r="187" customFormat="false" ht="22.5" hidden="false" customHeight="false" outlineLevel="0" collapsed="false">
      <c r="A187" s="169" t="n">
        <f aca="false">1+A184</f>
        <v>164</v>
      </c>
      <c r="B187" s="185" t="s">
        <v>77</v>
      </c>
      <c r="C187" s="186" t="s">
        <v>310</v>
      </c>
      <c r="D187" s="187" t="s">
        <v>107</v>
      </c>
      <c r="E187" s="188" t="n">
        <v>1</v>
      </c>
      <c r="F187" s="188"/>
      <c r="G187" s="189" t="n">
        <f aca="false">E187*F187</f>
        <v>0</v>
      </c>
    </row>
    <row r="188" customFormat="false" ht="12.75" hidden="false" customHeight="false" outlineLevel="0" collapsed="false">
      <c r="A188" s="184" t="n">
        <f aca="false">1+A187</f>
        <v>165</v>
      </c>
      <c r="B188" s="185" t="s">
        <v>77</v>
      </c>
      <c r="C188" s="186" t="s">
        <v>311</v>
      </c>
      <c r="D188" s="187" t="s">
        <v>172</v>
      </c>
      <c r="E188" s="188" t="n">
        <v>40</v>
      </c>
      <c r="F188" s="188"/>
      <c r="G188" s="189" t="n">
        <f aca="false">E188*F188</f>
        <v>0</v>
      </c>
    </row>
    <row r="189" customFormat="false" ht="12.75" hidden="false" customHeight="false" outlineLevel="0" collapsed="false">
      <c r="A189" s="184" t="n">
        <f aca="false">1+A188</f>
        <v>166</v>
      </c>
      <c r="B189" s="185" t="s">
        <v>77</v>
      </c>
      <c r="C189" s="186" t="s">
        <v>312</v>
      </c>
      <c r="D189" s="187" t="s">
        <v>172</v>
      </c>
      <c r="E189" s="188" t="n">
        <v>40</v>
      </c>
      <c r="F189" s="188"/>
      <c r="G189" s="189" t="n">
        <f aca="false">E189*F189</f>
        <v>0</v>
      </c>
    </row>
    <row r="190" customFormat="false" ht="13.5" hidden="false" customHeight="false" outlineLevel="0" collapsed="false">
      <c r="A190" s="208"/>
      <c r="B190" s="209" t="s">
        <v>99</v>
      </c>
      <c r="C190" s="210" t="str">
        <f aca="false">CONCATENATE(B186," ",C186)</f>
        <v>M23 Montáže potrubí</v>
      </c>
      <c r="D190" s="211"/>
      <c r="E190" s="212"/>
      <c r="F190" s="212"/>
      <c r="G190" s="213" t="n">
        <f aca="false">SUM(G186:G189)</f>
        <v>0</v>
      </c>
    </row>
    <row r="191" customFormat="false" ht="12.75" hidden="false" customHeight="false" outlineLevel="0" collapsed="false">
      <c r="E191" s="136"/>
    </row>
    <row r="192" customFormat="false" ht="12.75" hidden="false" customHeight="false" outlineLevel="0" collapsed="false">
      <c r="E192" s="136"/>
    </row>
    <row r="193" customFormat="false" ht="12.75" hidden="false" customHeight="false" outlineLevel="0" collapsed="false">
      <c r="E193" s="136"/>
    </row>
    <row r="194" customFormat="false" ht="12.75" hidden="false" customHeight="false" outlineLevel="0" collapsed="false">
      <c r="E194" s="136"/>
    </row>
    <row r="195" customFormat="false" ht="12.75" hidden="false" customHeight="false" outlineLevel="0" collapsed="false">
      <c r="E195" s="136"/>
    </row>
    <row r="196" customFormat="false" ht="12.75" hidden="false" customHeight="false" outlineLevel="0" collapsed="false">
      <c r="E196" s="136"/>
    </row>
    <row r="197" customFormat="false" ht="12.75" hidden="false" customHeight="false" outlineLevel="0" collapsed="false">
      <c r="E197" s="136"/>
    </row>
    <row r="198" customFormat="false" ht="12.75" hidden="false" customHeight="false" outlineLevel="0" collapsed="false">
      <c r="E198" s="136"/>
    </row>
    <row r="199" customFormat="false" ht="12.75" hidden="false" customHeight="false" outlineLevel="0" collapsed="false">
      <c r="E199" s="136"/>
    </row>
    <row r="200" customFormat="false" ht="12.75" hidden="false" customHeight="false" outlineLevel="0" collapsed="false">
      <c r="E200" s="136"/>
    </row>
    <row r="201" customFormat="false" ht="12.75" hidden="false" customHeight="false" outlineLevel="0" collapsed="false">
      <c r="E201" s="136"/>
    </row>
    <row r="202" customFormat="false" ht="12.75" hidden="false" customHeight="false" outlineLevel="0" collapsed="false">
      <c r="E202" s="136"/>
    </row>
    <row r="203" customFormat="false" ht="12.75" hidden="false" customHeight="false" outlineLevel="0" collapsed="false">
      <c r="E203" s="136"/>
    </row>
    <row r="204" customFormat="false" ht="12.75" hidden="false" customHeight="false" outlineLevel="0" collapsed="false">
      <c r="E204" s="136"/>
    </row>
    <row r="205" customFormat="false" ht="12.75" hidden="false" customHeight="false" outlineLevel="0" collapsed="false">
      <c r="E205" s="136"/>
    </row>
    <row r="206" customFormat="false" ht="12.75" hidden="false" customHeight="false" outlineLevel="0" collapsed="false">
      <c r="E206" s="136"/>
    </row>
    <row r="207" customFormat="false" ht="12.75" hidden="false" customHeight="false" outlineLevel="0" collapsed="false">
      <c r="E207" s="136"/>
    </row>
    <row r="208" customFormat="false" ht="12.75" hidden="false" customHeight="false" outlineLevel="0" collapsed="false">
      <c r="E208" s="136"/>
    </row>
    <row r="209" customFormat="false" ht="12.75" hidden="false" customHeight="false" outlineLevel="0" collapsed="false">
      <c r="E209" s="136"/>
    </row>
    <row r="210" customFormat="false" ht="12.75" hidden="false" customHeight="false" outlineLevel="0" collapsed="false">
      <c r="E210" s="136"/>
    </row>
    <row r="211" customFormat="false" ht="12.75" hidden="false" customHeight="false" outlineLevel="0" collapsed="false">
      <c r="E211" s="136"/>
    </row>
    <row r="212" customFormat="false" ht="12.75" hidden="false" customHeight="false" outlineLevel="0" collapsed="false">
      <c r="E212" s="136"/>
    </row>
    <row r="213" customFormat="false" ht="12.75" hidden="false" customHeight="false" outlineLevel="0" collapsed="false">
      <c r="E213" s="136"/>
    </row>
    <row r="214" customFormat="false" ht="12.75" hidden="false" customHeight="false" outlineLevel="0" collapsed="false">
      <c r="A214" s="214"/>
      <c r="B214" s="215"/>
      <c r="C214" s="216"/>
      <c r="D214" s="214"/>
      <c r="E214" s="217"/>
      <c r="F214" s="217"/>
      <c r="G214" s="217"/>
    </row>
    <row r="215" customFormat="false" ht="12.75" hidden="false" customHeight="false" outlineLevel="0" collapsed="false">
      <c r="A215" s="214"/>
      <c r="B215" s="215"/>
      <c r="C215" s="216"/>
      <c r="D215" s="214"/>
      <c r="E215" s="217"/>
      <c r="F215" s="217"/>
      <c r="G215" s="217"/>
    </row>
    <row r="216" customFormat="false" ht="12.75" hidden="false" customHeight="false" outlineLevel="0" collapsed="false">
      <c r="A216" s="214"/>
      <c r="B216" s="215"/>
      <c r="C216" s="216"/>
      <c r="D216" s="214"/>
      <c r="E216" s="217"/>
      <c r="F216" s="217"/>
      <c r="G216" s="217"/>
    </row>
    <row r="217" customFormat="false" ht="12.75" hidden="false" customHeight="false" outlineLevel="0" collapsed="false">
      <c r="A217" s="214"/>
      <c r="B217" s="215"/>
      <c r="C217" s="216"/>
      <c r="D217" s="214"/>
      <c r="E217" s="217"/>
      <c r="F217" s="217"/>
      <c r="G217" s="217"/>
    </row>
    <row r="218" customFormat="false" ht="12.75" hidden="false" customHeight="false" outlineLevel="0" collapsed="false">
      <c r="E218" s="136"/>
    </row>
    <row r="219" customFormat="false" ht="12.75" hidden="false" customHeight="false" outlineLevel="0" collapsed="false">
      <c r="E219" s="136"/>
    </row>
    <row r="220" customFormat="false" ht="12.75" hidden="false" customHeight="false" outlineLevel="0" collapsed="false">
      <c r="E220" s="136"/>
    </row>
    <row r="221" customFormat="false" ht="12.75" hidden="false" customHeight="false" outlineLevel="0" collapsed="false">
      <c r="E221" s="136"/>
    </row>
    <row r="222" customFormat="false" ht="12.75" hidden="false" customHeight="false" outlineLevel="0" collapsed="false">
      <c r="E222" s="136"/>
    </row>
    <row r="223" customFormat="false" ht="12.75" hidden="false" customHeight="false" outlineLevel="0" collapsed="false">
      <c r="E223" s="136"/>
    </row>
    <row r="224" customFormat="false" ht="12.75" hidden="false" customHeight="false" outlineLevel="0" collapsed="false">
      <c r="E224" s="136"/>
    </row>
    <row r="225" customFormat="false" ht="12.75" hidden="false" customHeight="false" outlineLevel="0" collapsed="false">
      <c r="E225" s="136"/>
    </row>
    <row r="226" customFormat="false" ht="12.75" hidden="false" customHeight="false" outlineLevel="0" collapsed="false">
      <c r="E226" s="136"/>
    </row>
    <row r="227" customFormat="false" ht="12.75" hidden="false" customHeight="false" outlineLevel="0" collapsed="false">
      <c r="E227" s="136"/>
    </row>
    <row r="228" customFormat="false" ht="12.75" hidden="false" customHeight="false" outlineLevel="0" collapsed="false">
      <c r="E228" s="136"/>
    </row>
    <row r="229" customFormat="false" ht="12.75" hidden="false" customHeight="false" outlineLevel="0" collapsed="false">
      <c r="E229" s="136"/>
    </row>
    <row r="230" customFormat="false" ht="12.75" hidden="false" customHeight="false" outlineLevel="0" collapsed="false">
      <c r="E230" s="136"/>
    </row>
    <row r="231" customFormat="false" ht="12.75" hidden="false" customHeight="false" outlineLevel="0" collapsed="false">
      <c r="E231" s="136"/>
    </row>
    <row r="232" customFormat="false" ht="12.75" hidden="false" customHeight="false" outlineLevel="0" collapsed="false">
      <c r="E232" s="136"/>
    </row>
    <row r="233" customFormat="false" ht="12.75" hidden="false" customHeight="false" outlineLevel="0" collapsed="false">
      <c r="E233" s="136"/>
    </row>
    <row r="234" customFormat="false" ht="12.75" hidden="false" customHeight="false" outlineLevel="0" collapsed="false">
      <c r="E234" s="136"/>
    </row>
    <row r="235" customFormat="false" ht="12.75" hidden="false" customHeight="false" outlineLevel="0" collapsed="false">
      <c r="E235" s="136"/>
    </row>
    <row r="236" customFormat="false" ht="12.75" hidden="false" customHeight="false" outlineLevel="0" collapsed="false">
      <c r="E236" s="136"/>
    </row>
    <row r="237" customFormat="false" ht="12.75" hidden="false" customHeight="false" outlineLevel="0" collapsed="false">
      <c r="E237" s="136"/>
    </row>
    <row r="238" customFormat="false" ht="12.75" hidden="false" customHeight="false" outlineLevel="0" collapsed="false">
      <c r="E238" s="136"/>
    </row>
    <row r="239" customFormat="false" ht="12.75" hidden="false" customHeight="false" outlineLevel="0" collapsed="false">
      <c r="E239" s="136"/>
    </row>
    <row r="240" customFormat="false" ht="12.75" hidden="false" customHeight="false" outlineLevel="0" collapsed="false">
      <c r="E240" s="136"/>
    </row>
    <row r="241" customFormat="false" ht="12.75" hidden="false" customHeight="false" outlineLevel="0" collapsed="false">
      <c r="E241" s="136"/>
    </row>
    <row r="242" customFormat="false" ht="12.75" hidden="false" customHeight="false" outlineLevel="0" collapsed="false">
      <c r="E242" s="136"/>
    </row>
    <row r="243" customFormat="false" ht="12.75" hidden="false" customHeight="false" outlineLevel="0" collapsed="false">
      <c r="A243" s="218"/>
      <c r="B243" s="219"/>
    </row>
    <row r="244" customFormat="false" ht="12.75" hidden="false" customHeight="false" outlineLevel="0" collapsed="false">
      <c r="A244" s="214"/>
      <c r="B244" s="215"/>
      <c r="C244" s="220"/>
      <c r="D244" s="221"/>
      <c r="E244" s="222"/>
      <c r="F244" s="223"/>
      <c r="G244" s="224"/>
    </row>
    <row r="245" customFormat="false" ht="12.75" hidden="false" customHeight="false" outlineLevel="0" collapsed="false">
      <c r="A245" s="225"/>
      <c r="B245" s="226"/>
      <c r="C245" s="216"/>
      <c r="D245" s="214"/>
      <c r="E245" s="227"/>
      <c r="F245" s="217"/>
      <c r="G245" s="217"/>
    </row>
    <row r="246" customFormat="false" ht="12.75" hidden="false" customHeight="false" outlineLevel="0" collapsed="false">
      <c r="A246" s="214"/>
      <c r="B246" s="215"/>
      <c r="C246" s="216"/>
      <c r="D246" s="214"/>
      <c r="E246" s="227"/>
      <c r="F246" s="217"/>
      <c r="G246" s="217"/>
    </row>
    <row r="247" customFormat="false" ht="12.75" hidden="false" customHeight="false" outlineLevel="0" collapsed="false">
      <c r="A247" s="214"/>
      <c r="B247" s="215"/>
      <c r="C247" s="216"/>
      <c r="D247" s="214"/>
      <c r="E247" s="227"/>
      <c r="F247" s="217"/>
      <c r="G247" s="217"/>
    </row>
    <row r="248" customFormat="false" ht="12.75" hidden="false" customHeight="false" outlineLevel="0" collapsed="false">
      <c r="A248" s="214"/>
      <c r="B248" s="215"/>
      <c r="C248" s="216"/>
      <c r="D248" s="214"/>
      <c r="E248" s="227"/>
      <c r="F248" s="217"/>
      <c r="G248" s="217"/>
    </row>
    <row r="249" customFormat="false" ht="12.75" hidden="false" customHeight="false" outlineLevel="0" collapsed="false">
      <c r="A249" s="214"/>
      <c r="B249" s="215"/>
      <c r="C249" s="216"/>
      <c r="D249" s="214"/>
      <c r="E249" s="227"/>
      <c r="F249" s="217"/>
      <c r="G249" s="217"/>
    </row>
    <row r="250" customFormat="false" ht="12.75" hidden="false" customHeight="false" outlineLevel="0" collapsed="false">
      <c r="A250" s="214"/>
      <c r="B250" s="215"/>
      <c r="C250" s="216"/>
      <c r="D250" s="214"/>
      <c r="E250" s="227"/>
      <c r="F250" s="217"/>
      <c r="G250" s="217"/>
    </row>
    <row r="251" customFormat="false" ht="12.75" hidden="false" customHeight="false" outlineLevel="0" collapsed="false">
      <c r="A251" s="214"/>
      <c r="B251" s="215"/>
      <c r="C251" s="216"/>
      <c r="D251" s="214"/>
      <c r="E251" s="227"/>
      <c r="F251" s="217"/>
      <c r="G251" s="217"/>
    </row>
    <row r="252" customFormat="false" ht="12.75" hidden="false" customHeight="false" outlineLevel="0" collapsed="false">
      <c r="A252" s="214"/>
      <c r="B252" s="215"/>
      <c r="C252" s="216"/>
      <c r="D252" s="214"/>
      <c r="E252" s="227"/>
      <c r="F252" s="217"/>
      <c r="G252" s="217"/>
    </row>
    <row r="253" customFormat="false" ht="12.75" hidden="false" customHeight="false" outlineLevel="0" collapsed="false">
      <c r="A253" s="214"/>
      <c r="B253" s="215"/>
      <c r="C253" s="216"/>
      <c r="D253" s="214"/>
      <c r="E253" s="227"/>
      <c r="F253" s="217"/>
      <c r="G253" s="217"/>
    </row>
    <row r="254" customFormat="false" ht="12.75" hidden="false" customHeight="false" outlineLevel="0" collapsed="false">
      <c r="A254" s="214"/>
      <c r="B254" s="215"/>
      <c r="C254" s="216"/>
      <c r="D254" s="214"/>
      <c r="E254" s="227"/>
      <c r="F254" s="217"/>
      <c r="G254" s="217"/>
    </row>
    <row r="255" customFormat="false" ht="12.75" hidden="false" customHeight="false" outlineLevel="0" collapsed="false">
      <c r="A255" s="214"/>
      <c r="B255" s="215"/>
      <c r="C255" s="216"/>
      <c r="D255" s="214"/>
      <c r="E255" s="227"/>
      <c r="F255" s="217"/>
      <c r="G255" s="217"/>
    </row>
    <row r="256" customFormat="false" ht="12.75" hidden="false" customHeight="false" outlineLevel="0" collapsed="false">
      <c r="A256" s="214"/>
      <c r="B256" s="215"/>
      <c r="C256" s="216"/>
      <c r="D256" s="214"/>
      <c r="E256" s="227"/>
      <c r="F256" s="217"/>
      <c r="G256" s="217"/>
    </row>
    <row r="257" customFormat="false" ht="12.75" hidden="false" customHeight="false" outlineLevel="0" collapsed="false">
      <c r="A257" s="214"/>
      <c r="B257" s="215"/>
      <c r="C257" s="216"/>
      <c r="D257" s="214"/>
      <c r="E257" s="227"/>
      <c r="F257" s="217"/>
      <c r="G257" s="217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oem</cp:lastModifiedBy>
  <cp:lastPrinted>2015-01-29T11:17:11Z</cp:lastPrinted>
  <dcterms:modified xsi:type="dcterms:W3CDTF">2017-08-21T07:03:55Z</dcterms:modified>
  <cp:revision>0</cp:revision>
  <dc:subject/>
  <dc:title/>
</cp:coreProperties>
</file>